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ốc" sheetId="1" state="visible" r:id="rId2"/>
    <sheet name="Bang tinh lai-new " sheetId="2" state="visible" r:id="rId3"/>
    <sheet name="Lãi năm_cuối kỳ" sheetId="3" state="visible" r:id="rId4"/>
    <sheet name="Lãi tháng" sheetId="4" state="visible" r:id="rId5"/>
    <sheet name="Lãi tháng chợ đen" sheetId="5" state="visible" r:id="rId6"/>
    <sheet name="Lãi + gốc giảm dần" sheetId="6" state="visible" r:id="rId7"/>
    <sheet name="TTOAN_CO DIEN" sheetId="7" state="visible" r:id="rId8"/>
    <sheet name="Vay ngân hàng" sheetId="8" state="visible" r:id="rId9"/>
    <sheet name="Lai thang" sheetId="9" state="visible" r:id="rId10"/>
    <sheet name="Lai ngay" sheetId="10" state="visible" r:id="rId11"/>
    <sheet name="Sheet2" sheetId="11" state="visible" r:id="rId12"/>
    <sheet name="Sheet1" sheetId="12" state="visible" r:id="rId13"/>
    <sheet name="va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jssLove18 : 0902.65.65.99:
</t>
        </r>
        <r>
          <rPr>
            <sz val="8"/>
            <color rgb="FF000000"/>
            <rFont val="Tahoma"/>
            <family val="0"/>
          </rPr>
          <t xml:space="preserve">Nhập số tiền vào đâ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5</xdr:rowOff>
              </xdr:from>
              <xdr:to>
                <xdr:col>7</xdr:col>
                <xdr:colOff>74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jssLove18 : 0902.65.65.99:
</t>
        </r>
        <r>
          <rPr>
            <sz val="8"/>
            <color rgb="FF000000"/>
            <rFont val="Tahoma"/>
            <family val="0"/>
          </rPr>
          <t xml:space="preserve">Nhập số tiền vào đâ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0</xdr:row>
                <xdr:rowOff>0</xdr:rowOff>
              </xdr:from>
              <xdr:to>
                <xdr:col>7</xdr:col>
                <xdr:colOff>92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hập số tiền vào đâ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0</xdr:row>
                <xdr:rowOff>0</xdr:rowOff>
              </xdr:from>
              <xdr:to>
                <xdr:col>7</xdr:col>
                <xdr:colOff>92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hập số tiền vào đâ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0</xdr:row>
                <xdr:rowOff>0</xdr:rowOff>
              </xdr:from>
              <xdr:to>
                <xdr:col>7</xdr:col>
                <xdr:colOff>92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29">
  <si>
    <t xml:space="preserve">BẢNG TÍNH TRẢ  TIỀN VAY  TẠI  NGÂN HÀNG TECHCOMBANK</t>
  </si>
  <si>
    <t xml:space="preserve">Lãi suất tính trên dư nợ giảm dần</t>
  </si>
  <si>
    <t xml:space="preserve">Số tiền </t>
  </si>
  <si>
    <t xml:space="preserve">Lãi suất</t>
  </si>
  <si>
    <t xml:space="preserve">Thời hạn </t>
  </si>
  <si>
    <t xml:space="preserve">% tháng</t>
  </si>
  <si>
    <t xml:space="preserve">Tổng Số tiền phải trả</t>
  </si>
  <si>
    <t xml:space="preserve">6</t>
  </si>
  <si>
    <t xml:space="preserve">12</t>
  </si>
  <si>
    <t xml:space="preserve">Vốn + lãi</t>
  </si>
  <si>
    <t xml:space="preserve">Lãi</t>
  </si>
  <si>
    <t xml:space="preserve">BẢNG TÍNH LÃI SUẤT VÂY NGÂN HÀNG</t>
  </si>
  <si>
    <r>
      <rPr>
        <b val="true"/>
        <i val="true"/>
        <u val="single"/>
        <sz val="14"/>
        <color rgb="FF000080"/>
        <rFont val="Times New Roman"/>
        <family val="1"/>
      </rPr>
      <t xml:space="preserve">Ghi chú: </t>
    </r>
    <r>
      <rPr>
        <b val="true"/>
        <i val="true"/>
        <sz val="14"/>
        <color rgb="FF000080"/>
        <rFont val="Times New Roman"/>
        <family val="1"/>
      </rPr>
      <t xml:space="preserve"> Vay theo phương thức cuối kỳ trả một lần</t>
    </r>
  </si>
  <si>
    <t xml:space="preserve">Số dư 
đầu kỳ</t>
  </si>
  <si>
    <t xml:space="preserve">Lãi xuất
 /năm</t>
  </si>
  <si>
    <t xml:space="preserve">Số ngày bình quân trong tháng</t>
  </si>
  <si>
    <t xml:space="preserve">01 
 năm</t>
  </si>
  <si>
    <t xml:space="preserve">Trả lãi giảm dần</t>
  </si>
  <si>
    <t xml:space="preserve">Số chứng từ</t>
  </si>
  <si>
    <t xml:space="preserve">tháng</t>
  </si>
  <si>
    <t xml:space="preserve">Vốn gốc</t>
  </si>
  <si>
    <t xml:space="preserve"> Vốn + Lãi</t>
  </si>
  <si>
    <t xml:space="preserve">Tháng
năm</t>
  </si>
  <si>
    <t xml:space="preserve">Tổng số ngày
 trong tháng</t>
  </si>
  <si>
    <t xml:space="preserve">Số tiền lãi
/tháng</t>
  </si>
  <si>
    <t xml:space="preserve">Số dư cuối kỳ</t>
  </si>
  <si>
    <r>
      <rPr>
        <b val="true"/>
        <i val="true"/>
        <u val="single"/>
        <sz val="12"/>
        <rFont val="Times New Roman"/>
        <family val="1"/>
      </rPr>
      <t xml:space="preserve">Đvt </t>
    </r>
    <r>
      <rPr>
        <sz val="12"/>
        <rFont val="Times New Roman"/>
        <family val="0"/>
      </rPr>
      <t xml:space="preserve">: </t>
    </r>
    <r>
      <rPr>
        <i val="true"/>
        <sz val="12"/>
        <rFont val="Times New Roman"/>
        <family val="1"/>
      </rPr>
      <t xml:space="preserve">VND</t>
    </r>
  </si>
  <si>
    <t xml:space="preserve">Tháng 1</t>
  </si>
  <si>
    <t xml:space="preserve">Tháng 2</t>
  </si>
  <si>
    <t xml:space="preserve">Tháng 3</t>
  </si>
  <si>
    <t xml:space="preserve">Tháng 4</t>
  </si>
  <si>
    <t xml:space="preserve">Tháng 5</t>
  </si>
  <si>
    <t xml:space="preserve">Tháng 6</t>
  </si>
  <si>
    <t xml:space="preserve">Tháng 7</t>
  </si>
  <si>
    <t xml:space="preserve">Tháng 8</t>
  </si>
  <si>
    <t xml:space="preserve">Tháng 9</t>
  </si>
  <si>
    <t xml:space="preserve">Tháng 10</t>
  </si>
  <si>
    <t xml:space="preserve">Tháng 11</t>
  </si>
  <si>
    <t xml:space="preserve">Tháng 12</t>
  </si>
  <si>
    <t xml:space="preserve">Tổng tiền lãi </t>
  </si>
  <si>
    <t xml:space="preserve">THANH TOÁN CHO NGÂN HÀNG THEO KIỂU CỔ ĐIỂN</t>
  </si>
  <si>
    <t xml:space="preserve">Theo phương pháp dư nợ giảm dần</t>
  </si>
  <si>
    <t xml:space="preserve">DỮ KIỆN</t>
  </si>
  <si>
    <t xml:space="preserve">KÝ HIỆU</t>
  </si>
  <si>
    <t xml:space="preserve">SỐ LIỆU</t>
  </si>
  <si>
    <t xml:space="preserve">ĐVT</t>
  </si>
  <si>
    <t xml:space="preserve">Tháng N</t>
  </si>
  <si>
    <t xml:space="preserve">NỢ ĐẦU KỲ</t>
  </si>
  <si>
    <t xml:space="preserve">TIỀN LÃI</t>
  </si>
  <si>
    <t xml:space="preserve">TIỀN VỐN HOÀN TRẢ</t>
  </si>
  <si>
    <t xml:space="preserve">TRỊ GIÁ PHẢI THANH TOÁN</t>
  </si>
  <si>
    <t xml:space="preserve">NỢ VỐN VAY CUỐI KỲ</t>
  </si>
  <si>
    <t xml:space="preserve">n 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hập số tiền vay</t>
  </si>
  <si>
    <t xml:space="preserve">VND</t>
  </si>
  <si>
    <t xml:space="preserve">LÃI SUẤT/ NĂM</t>
  </si>
  <si>
    <t xml:space="preserve">1 NĂM</t>
  </si>
  <si>
    <t xml:space="preserve">THỜI GIAN CHO VAY</t>
  </si>
  <si>
    <t xml:space="preserve">THÁNG</t>
  </si>
  <si>
    <t xml:space="preserve">MỖI THÁNG THANH TOÁN MỘT LẦN</t>
  </si>
  <si>
    <t xml:space="preserve">GHÉP LÃI HÀNG THÁNG</t>
  </si>
  <si>
    <t xml:space="preserve">Tổng cộng:</t>
  </si>
  <si>
    <t xml:space="preserve">TIỀN LÃI=LÃI SUẤT*NỢ ĐẦU KỲ</t>
  </si>
  <si>
    <t xml:space="preserve">Tiền lãi= Nợ đầu kỳ*lãi xuất</t>
  </si>
  <si>
    <t xml:space="preserve">LÃI KÉP KHÁC RẤT XA VỚI LÃI ĐƠN,MUỐN TÍNH ĐƯỢC LÃI KÉP PHẢI LÀM BẢNG NÀY</t>
  </si>
  <si>
    <t xml:space="preserve">Kỳ khoản cố định</t>
  </si>
  <si>
    <t xml:space="preserve">giảm dần</t>
  </si>
  <si>
    <t xml:space="preserve">Chênh lệch</t>
  </si>
  <si>
    <t xml:space="preserve">vay</t>
  </si>
  <si>
    <t xml:space="preserve">Trả hàng tháng</t>
  </si>
  <si>
    <t xml:space="preserve">CỘNG</t>
  </si>
  <si>
    <t xml:space="preserve">VAY</t>
  </si>
  <si>
    <t xml:space="preserve">Ví duï:</t>
  </si>
  <si>
    <t xml:space="preserve">Từ 01/2005 đến heát thaùng 5/2009 = 4 naêm 5 thaùng = 53 thaùng</t>
  </si>
  <si>
    <t xml:space="preserve">Tieàn goác vay (chöa traû goác, chöa traû laõ)i:</t>
  </si>
  <si>
    <t xml:space="preserve">Giaû söû:</t>
  </si>
  <si>
    <t xml:space="preserve">Laõi suaát</t>
  </si>
  <si>
    <t xml:space="preserve">Chæ caàn nhaäp % laõi suaát vaøo caùc oâ coù ñaùnh daáu maøu vaøng laø soá lieäu seõ töï hieån thò</t>
  </si>
  <si>
    <t xml:space="preserve">Naêm 2005</t>
  </si>
  <si>
    <t xml:space="preserve">Soá tieàn tính laõi</t>
  </si>
  <si>
    <t xml:space="preserve">Laõi </t>
  </si>
  <si>
    <t xml:space="preserve">Nôï goác + laõi</t>
  </si>
  <si>
    <t xml:space="preserve">(1)</t>
  </si>
  <si>
    <t xml:space="preserve">(2)</t>
  </si>
  <si>
    <t xml:space="preserve">(3)</t>
  </si>
  <si>
    <t xml:space="preserve">(4) = (2) + (3)</t>
  </si>
  <si>
    <t xml:space="preserve">Coäng</t>
  </si>
  <si>
    <t xml:space="preserve">Naêm 2006</t>
  </si>
  <si>
    <t xml:space="preserve">Naêm 2007</t>
  </si>
  <si>
    <t xml:space="preserve">Naêm 2008</t>
  </si>
  <si>
    <t xml:space="preserve">Naêm 2009</t>
  </si>
  <si>
    <t xml:space="preserve">Soá tieàn vay</t>
  </si>
  <si>
    <t xml:space="preserve">Chæ caàn nhaäp % laõi suaát vaøo  oâ coù ñaùnh daáu maøu vaøng laø soá lieäu seõ töï hieån thò</t>
  </si>
  <si>
    <t xml:space="preserve">Töø</t>
  </si>
  <si>
    <t xml:space="preserve">Ñeán</t>
  </si>
  <si>
    <t xml:space="preserve">Soá ngaøy tính laõi</t>
  </si>
  <si>
    <t xml:space="preserve">Tieàn goác tính laõi</t>
  </si>
  <si>
    <t xml:space="preserve">Tieàn laõi</t>
  </si>
  <si>
    <t xml:space="preserve">Ñaõ traû</t>
  </si>
  <si>
    <t xml:space="preserve">Toång coäng traû</t>
  </si>
  <si>
    <t xml:space="preserve">Toång coøn nôï</t>
  </si>
  <si>
    <t xml:space="preserve">Tieàn goác</t>
  </si>
  <si>
    <t xml:space="preserve">15/10/06</t>
  </si>
  <si>
    <t xml:space="preserve">25/9/07</t>
  </si>
  <si>
    <t xml:space="preserve">26/9/07</t>
  </si>
  <si>
    <t xml:space="preserve">17/10/07</t>
  </si>
  <si>
    <t xml:space="preserve">Vay</t>
  </si>
  <si>
    <t xml:space="preserve">đồng</t>
  </si>
  <si>
    <t xml:space="preserve">Thời gian</t>
  </si>
  <si>
    <t xml:space="preserve">năm</t>
  </si>
  <si>
    <t xml:space="preserve">Lãi xuất</t>
  </si>
  <si>
    <t xml:space="preserve"> /năm</t>
  </si>
  <si>
    <t xml:space="preserve">Phương thức trả nợ kỳ khoản cố định</t>
  </si>
  <si>
    <t xml:space="preserve">Năm</t>
  </si>
  <si>
    <t xml:space="preserve">Nợ gốc đầu năm</t>
  </si>
  <si>
    <t xml:space="preserve">Trả lãi</t>
  </si>
  <si>
    <t xml:space="preserve">Gốc</t>
  </si>
  <si>
    <t xml:space="preserve">Trả gốc + lãi</t>
  </si>
  <si>
    <t xml:space="preserve">Gốc cuối năm</t>
  </si>
  <si>
    <t xml:space="preserve">Phí (4.1%)+ vốn+lã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\ _F_-;\-* #,##0.00\ _F_-;_-* \-??\ _F_-;_-@_-"/>
    <numFmt numFmtId="167" formatCode="_-* #,##0\ _F_-;\-* #,##0\ _F_-;_-* \-??\ _F_-;_-@_-"/>
    <numFmt numFmtId="168" formatCode="0.0"/>
    <numFmt numFmtId="169" formatCode="[$-409]m/d/yyyy"/>
    <numFmt numFmtId="170" formatCode="_-* #,##0.00&quot; F&quot;_-;\-* #,##0.00&quot; F&quot;_-;_-* \-??&quot; F&quot;_-;_-@_-"/>
    <numFmt numFmtId="171" formatCode="#,##0"/>
    <numFmt numFmtId="172" formatCode="_(* #,##0_);_(* \(#,##0\);_(* \-??_);_(@_)"/>
    <numFmt numFmtId="173" formatCode="00000"/>
    <numFmt numFmtId="174" formatCode="0%"/>
    <numFmt numFmtId="175" formatCode="#,##0.0"/>
    <numFmt numFmtId="176" formatCode="0.00%"/>
    <numFmt numFmtId="177" formatCode="_(* #,##0.0_);_(* \(#,##0.0\);_(* \-??_);_(@_)"/>
    <numFmt numFmtId="178" formatCode="_-* #,##0.00000\ _F_-;\-* #,##0.00000\ _F_-;_-* \-??\ _F_-;_-@_-"/>
    <numFmt numFmtId="179" formatCode="_-* #,##0.000000000000\ _F_-;\-* #,##0.000000000000\ _F_-;_-* \-??\ _F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I-Times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u val="single"/>
      <sz val="20"/>
      <name val="Times New Roman"/>
      <family val="1"/>
    </font>
    <font>
      <sz val="12"/>
      <name val="Times New Roman"/>
      <family val="0"/>
    </font>
    <font>
      <b val="true"/>
      <sz val="18"/>
      <name val="Times New Roman"/>
      <family val="1"/>
    </font>
    <font>
      <b val="true"/>
      <i val="true"/>
      <u val="single"/>
      <sz val="14"/>
      <color rgb="FF000080"/>
      <name val="Times New Roman"/>
      <family val="1"/>
    </font>
    <font>
      <b val="true"/>
      <i val="true"/>
      <sz val="14"/>
      <color rgb="FF00008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12"/>
      <name val="Times New Roman"/>
      <family val="1"/>
    </font>
    <font>
      <b val="true"/>
      <sz val="15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18"/>
      <name val="Times New Roman"/>
      <family val="1"/>
    </font>
    <font>
      <sz val="10"/>
      <name val="Tahoma"/>
      <family val="2"/>
    </font>
    <font>
      <sz val="10"/>
      <color rgb="FF000000"/>
      <name val="Times New Roman"/>
      <family val="1"/>
    </font>
    <font>
      <sz val="12"/>
      <name val="vni-times"/>
      <family val="0"/>
    </font>
    <font>
      <b val="true"/>
      <sz val="12"/>
      <name val="vni-times"/>
      <family val="0"/>
    </font>
    <font>
      <b val="true"/>
      <sz val="12"/>
      <color rgb="FF000080"/>
      <name val="vni-times"/>
      <family val="0"/>
    </font>
    <font>
      <sz val="11"/>
      <name val="VNI-Times"/>
      <family val="0"/>
    </font>
    <font>
      <b val="true"/>
      <sz val="11"/>
      <name val="VNI-Times"/>
      <family val="0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uble"/>
      <top style="double"/>
      <bottom style="dotted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5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g tinh lai vay ngan hang" xfId="20"/>
    <cellStyle name="Comma_BANG TINH LAI XUAT" xfId="21"/>
    <cellStyle name="Comma_LAI-DON_&amp;_LAI-KEP" xfId="22"/>
    <cellStyle name="Normal_Bang luong" xfId="23"/>
    <cellStyle name="Normal_Bang tinh lai vay ngan hang" xfId="24"/>
    <cellStyle name="Normal_BANG TINH LAI XUA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7800</xdr:rowOff>
    </xdr:from>
    <xdr:to>
      <xdr:col>11</xdr:col>
      <xdr:colOff>549000</xdr:colOff>
      <xdr:row>205</xdr:row>
      <xdr:rowOff>86040</xdr:rowOff>
    </xdr:to>
    <xdr:sp>
      <xdr:nvSpPr>
        <xdr:cNvPr id="0" name="Text Box 1"/>
        <xdr:cNvSpPr/>
      </xdr:nvSpPr>
      <xdr:spPr>
        <a:xfrm>
          <a:off x="229320" y="199800"/>
          <a:ext cx="7339680" cy="330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HO VAY TÍN CHẤP THỦ TỤC NHANH GỌN-LÃI THẤP (21.893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gân hàng hàng đâu Việt Nam xin giới thiệu tới tất cả khách hàng chương trình vay tín chấp nhằm phục vụ các nhu cầu tiêu dùng cá nhân như: mua laptop,mua xe, sửa nhà, du lịch, học hành, mua sắm các thiết bị gia đình, đám cưới và các nhu cầu khác…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. ĐẶC ĐIỂM SẢN PHẨM 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u nhập từ 3 triệu vẫn có thể vay được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hông cần tài sản thế chấp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hông cần công ty bảo lãnh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ãi suất ưu đãi nhấ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ố tiền vay từ 10 – 200 triệu đồng tùy theo nhu cầu &amp; thu nhập của khách hàng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ời gian vay linh hoạt, kéo dài từ 12 - 48 tháng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ời gian giải ngân sớm: 2 ngày kể từ khi khách hàng nộp đủ các chứng từ cần thiết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I. ĐIỀU KIỆN VAY VỐN 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á nhân đi làm hưởng lương hay chủ D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hững hộ kinh doanh có giấy phép ( tối thiểu 3 năm 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uổi từ 21- 58 đối với người đi làm hưởng lương và 21 -65 đối với người tự kinh doan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ộ Khẩu toàn quốc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II. CÁC CHỨNG TỪ CẦN THIẾT 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ND và Hộ khẩu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ợp đồng lao động còn hiệu lực( Giấy đăng ký kinh doanh đ/với chủ doanh nghiệp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óa đơn tiền điện hoặc điện thoại kỳ gần nhất tại đ/chỉ đang sống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ác nhận lương 3 tháng gần nhấ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uý khách hàng vui lòng liên hệ với chúng tôi để được tư vấn miễn phí và nhận được sự hướng dẫn nhiệt tình nhất 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gân hàng hàng đầu Việt Nam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huyên viên tư vấn tài chính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RẦN MINH CƯỜ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tline: 0906.98.98.3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húng tôi luôn luôn kề vai cùng bạn. Hãy gọi cho chúng tôi bất cứ lúc nào bạn cần đến chúng tô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9" activeCellId="0" sqref="L9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2.28"/>
    <col collapsed="false" customWidth="true" hidden="false" outlineLevel="0" max="3" min="3" style="3" width="18.41"/>
    <col collapsed="false" customWidth="true" hidden="false" outlineLevel="0" max="5" min="4" style="3" width="16.84"/>
    <col collapsed="false" customWidth="true" hidden="false" outlineLevel="0" max="6" min="6" style="3" width="17.56"/>
    <col collapsed="false" customWidth="false" hidden="false" outlineLevel="0" max="257" min="7" style="3" width="12.42"/>
  </cols>
  <sheetData>
    <row r="2" customFormat="false" ht="20.25" hidden="false" customHeight="false" outlineLevel="0" collapsed="false">
      <c r="A2" s="4" t="s">
        <v>0</v>
      </c>
      <c r="B2" s="5"/>
      <c r="C2" s="4"/>
      <c r="D2" s="4"/>
      <c r="E2" s="4"/>
      <c r="F2" s="4"/>
    </row>
    <row r="3" customFormat="false" ht="18.75" hidden="false" customHeight="false" outlineLevel="0" collapsed="false">
      <c r="A3" s="6" t="s">
        <v>1</v>
      </c>
      <c r="B3" s="7"/>
      <c r="C3" s="6"/>
      <c r="D3" s="8"/>
      <c r="E3" s="8"/>
      <c r="F3" s="8"/>
    </row>
    <row r="5" s="12" customFormat="true" ht="20.25" hidden="false" customHeight="fals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/>
    </row>
    <row r="6" s="12" customFormat="true" ht="20.25" hidden="false" customHeight="false" outlineLevel="0" collapsed="false">
      <c r="A6" s="9"/>
      <c r="B6" s="13" t="s">
        <v>5</v>
      </c>
      <c r="C6" s="14" t="n">
        <v>6</v>
      </c>
      <c r="D6" s="14" t="n">
        <v>12</v>
      </c>
      <c r="E6" s="15" t="n">
        <v>18</v>
      </c>
      <c r="F6" s="15" t="n">
        <v>24</v>
      </c>
    </row>
    <row r="7" s="18" customFormat="true" ht="26.25" hidden="false" customHeight="true" outlineLevel="0" collapsed="false">
      <c r="A7" s="9" t="n">
        <v>12000000</v>
      </c>
      <c r="B7" s="16" t="n">
        <v>2.5</v>
      </c>
      <c r="C7" s="17" t="n">
        <f aca="false">-PMT(30%/12,C6,A7)</f>
        <v>2178599.65274251</v>
      </c>
      <c r="D7" s="17" t="n">
        <f aca="false">-PMT(30%/12,D6,$A$7)</f>
        <v>1169845.52386006</v>
      </c>
      <c r="E7" s="17" t="n">
        <f aca="false">-PMT(30%/12,E6,$A$7)</f>
        <v>836040.966590152</v>
      </c>
      <c r="F7" s="17" t="n">
        <f aca="false">-PMT(30%/12,F6,$A$7)</f>
        <v>670953.844321231</v>
      </c>
    </row>
    <row r="8" s="18" customFormat="true" ht="26.25" hidden="false" customHeight="true" outlineLevel="0" collapsed="false">
      <c r="A8" s="9" t="n">
        <v>20000000</v>
      </c>
      <c r="B8" s="16" t="n">
        <v>2</v>
      </c>
      <c r="C8" s="17" t="n">
        <f aca="false">-PMT(24%/12,C6,$A$8)</f>
        <v>3570516.24670405</v>
      </c>
      <c r="D8" s="17" t="n">
        <f aca="false">-PMT(24%/12,D6,$A$8)</f>
        <v>1891191.93245903</v>
      </c>
      <c r="E8" s="17" t="n">
        <f aca="false">-PMT(24%/12,E6,$A$8)</f>
        <v>1334042.04301582</v>
      </c>
      <c r="F8" s="17" t="n">
        <f aca="false">-PMT(24%/12,F6,$A$8)</f>
        <v>1057421.945065</v>
      </c>
    </row>
    <row r="9" s="18" customFormat="true" ht="26.25" hidden="false" customHeight="true" outlineLevel="0" collapsed="false">
      <c r="A9" s="9" t="n">
        <v>30000000</v>
      </c>
      <c r="B9" s="16" t="n">
        <v>2</v>
      </c>
      <c r="C9" s="17" t="n">
        <f aca="false">-PMT(24%/12,C6,$A$9)</f>
        <v>5355774.37005608</v>
      </c>
      <c r="D9" s="17" t="n">
        <f aca="false">-PMT(24%/12,D6,$A$9)</f>
        <v>2836787.89868854</v>
      </c>
      <c r="E9" s="17" t="n">
        <f aca="false">-PMT(24%/12,E6,$A$9)</f>
        <v>2001063.06452373</v>
      </c>
      <c r="F9" s="17" t="n">
        <f aca="false">-PMT(24%/12,F6,$A$9)</f>
        <v>1586132.9175975</v>
      </c>
    </row>
    <row r="10" s="18" customFormat="true" ht="26.25" hidden="false" customHeight="true" outlineLevel="0" collapsed="false">
      <c r="A10" s="9" t="n">
        <v>40000000</v>
      </c>
      <c r="B10" s="16" t="n">
        <v>2</v>
      </c>
      <c r="C10" s="17" t="n">
        <f aca="false">-PMT(24%/12,C6,$A$10)</f>
        <v>7141032.4934081</v>
      </c>
      <c r="D10" s="17" t="n">
        <f aca="false">-PMT(24%/12,D6,$A$10)</f>
        <v>3782383.86491806</v>
      </c>
      <c r="E10" s="17" t="n">
        <f aca="false">-PMT(24%/12,E6,$A$10)</f>
        <v>2668084.08603164</v>
      </c>
      <c r="F10" s="17" t="n">
        <f aca="false">-PMT(24%/12,F6,$A$10)</f>
        <v>2114843.89013</v>
      </c>
    </row>
    <row r="11" s="18" customFormat="true" ht="26.25" hidden="false" customHeight="true" outlineLevel="0" collapsed="false">
      <c r="A11" s="9" t="n">
        <v>50000000</v>
      </c>
      <c r="B11" s="16" t="n">
        <v>2</v>
      </c>
      <c r="C11" s="17" t="n">
        <f aca="false">-PMT(24%/12,C6,$A$11)</f>
        <v>8926290.61676013</v>
      </c>
      <c r="D11" s="17" t="n">
        <f aca="false">-PMT(24%/12,D6,$A$11)</f>
        <v>4727979.83114758</v>
      </c>
      <c r="E11" s="17" t="n">
        <f aca="false">-PMT(24%/12,E6,$A$11)</f>
        <v>3335105.10753955</v>
      </c>
      <c r="F11" s="17" t="n">
        <f aca="false">-PMT(24%/12,F6,$A$11)</f>
        <v>2643554.86266249</v>
      </c>
    </row>
    <row r="12" s="18" customFormat="true" ht="26.25" hidden="false" customHeight="true" outlineLevel="0" collapsed="false">
      <c r="A12" s="9" t="n">
        <v>60000000</v>
      </c>
      <c r="B12" s="16" t="n">
        <v>2</v>
      </c>
      <c r="C12" s="17" t="n">
        <f aca="false">-PMT(24%/12,C6,$A$12)</f>
        <v>10711548.7401122</v>
      </c>
      <c r="D12" s="17" t="n">
        <f aca="false">-PMT(24%/12,D6,$A$12)</f>
        <v>5673575.79737709</v>
      </c>
      <c r="E12" s="17" t="n">
        <f aca="false">-PMT(24%/12,E6,$A$12)</f>
        <v>4002126.12904746</v>
      </c>
      <c r="F12" s="17" t="n">
        <f aca="false">-PMT(24%/12,F6,$A$12)</f>
        <v>3172265.83519499</v>
      </c>
    </row>
    <row r="13" s="18" customFormat="true" ht="26.25" hidden="false" customHeight="true" outlineLevel="0" collapsed="false">
      <c r="A13" s="9" t="n">
        <v>70000000</v>
      </c>
      <c r="B13" s="16" t="n">
        <v>2</v>
      </c>
      <c r="C13" s="17" t="n">
        <f aca="false">-PMT(24%/12,C6,$A$13)</f>
        <v>12496806.8634642</v>
      </c>
      <c r="D13" s="17" t="n">
        <f aca="false">-PMT(24%/12,D6,$A$13)</f>
        <v>6619171.7636066</v>
      </c>
      <c r="E13" s="17" t="n">
        <f aca="false">-PMT(24%/12,E6,$A$13)</f>
        <v>4669147.15055537</v>
      </c>
      <c r="F13" s="17" t="n">
        <f aca="false">-PMT(24%/12,F6,$A$13)</f>
        <v>3700976.80772749</v>
      </c>
    </row>
    <row r="14" s="18" customFormat="true" ht="26.25" hidden="false" customHeight="true" outlineLevel="0" collapsed="false">
      <c r="A14" s="9" t="n">
        <v>80000000</v>
      </c>
      <c r="B14" s="16" t="n">
        <v>2</v>
      </c>
      <c r="C14" s="17" t="n">
        <f aca="false">-PMT(24%/12,C6,$A$14)</f>
        <v>14282064.9868162</v>
      </c>
      <c r="D14" s="17" t="n">
        <f aca="false">-PMT(24%/12,D6,$A$14)</f>
        <v>7564767.72983612</v>
      </c>
      <c r="E14" s="17" t="n">
        <f aca="false">-PMT(24%/12,E6,$A$14)</f>
        <v>5336168.17206327</v>
      </c>
      <c r="F14" s="17" t="n">
        <f aca="false">-PMT(24%/12,F6,$A$14)</f>
        <v>4229687.78025999</v>
      </c>
    </row>
    <row r="15" s="18" customFormat="true" ht="26.25" hidden="false" customHeight="true" outlineLevel="0" collapsed="false">
      <c r="A15" s="9" t="n">
        <v>90000000</v>
      </c>
      <c r="B15" s="16" t="n">
        <v>2</v>
      </c>
      <c r="C15" s="17" t="n">
        <f aca="false">-PMT(24%/12,C6,$A$15)</f>
        <v>16067323.1101682</v>
      </c>
      <c r="D15" s="17" t="n">
        <f aca="false">-PMT(24%/12,D6,$A$15)</f>
        <v>8510363.69606563</v>
      </c>
      <c r="E15" s="17" t="n">
        <f aca="false">-PMT(24%/12,E6,$A$15)</f>
        <v>6003189.19357119</v>
      </c>
      <c r="F15" s="17" t="n">
        <f aca="false">-PMT(24%/12,F6,$A$15)</f>
        <v>4758398.75279249</v>
      </c>
    </row>
    <row r="16" s="18" customFormat="true" ht="26.25" hidden="false" customHeight="true" outlineLevel="0" collapsed="false">
      <c r="A16" s="9" t="n">
        <v>100000000</v>
      </c>
      <c r="B16" s="16" t="n">
        <v>1.8</v>
      </c>
      <c r="C16" s="17" t="n">
        <f aca="false">-PMT(21.6%/12,C6,$A$16)</f>
        <v>17732273.5322296</v>
      </c>
      <c r="D16" s="17" t="n">
        <f aca="false">-PMT(21.6%/12,D6,$A$16)</f>
        <v>9340197.68689441</v>
      </c>
      <c r="E16" s="17" t="n">
        <f aca="false">-PMT(21.6%/12,E6,$A$16)</f>
        <v>6553492.08999319</v>
      </c>
      <c r="F16" s="17" t="n">
        <f aca="false">-PMT(21.6%/12,F6,$A$16)</f>
        <v>5168083.50151142</v>
      </c>
    </row>
    <row r="17" s="18" customFormat="true" ht="26.25" hidden="false" customHeight="true" outlineLevel="0" collapsed="false">
      <c r="A17" s="9" t="n">
        <v>110000000</v>
      </c>
      <c r="B17" s="16" t="n">
        <v>1.8</v>
      </c>
      <c r="C17" s="17" t="n">
        <f aca="false">-PMT(21.6%/12,C6,$A$17)</f>
        <v>19505500.8854525</v>
      </c>
      <c r="D17" s="17" t="n">
        <f aca="false">-PMT(21.6%/12,D6,$A$17)</f>
        <v>10274217.4555839</v>
      </c>
      <c r="E17" s="17" t="n">
        <f aca="false">-PMT(21.6%/12,E6,$A$17)</f>
        <v>7208841.29899251</v>
      </c>
      <c r="F17" s="17" t="n">
        <f aca="false">-PMT(21.6%/12,F6,$A$17)</f>
        <v>5684891.85166256</v>
      </c>
    </row>
    <row r="18" s="18" customFormat="true" ht="26.25" hidden="false" customHeight="true" outlineLevel="0" collapsed="false">
      <c r="A18" s="9" t="n">
        <v>120000000</v>
      </c>
      <c r="B18" s="16" t="n">
        <v>1.8</v>
      </c>
      <c r="C18" s="17" t="n">
        <f aca="false">-PMT(21.6%/12,C6,$A$18)</f>
        <v>21278728.2386755</v>
      </c>
      <c r="D18" s="17" t="n">
        <f aca="false">-PMT(21.6%/12,D6,$A$18)</f>
        <v>11208237.2242733</v>
      </c>
      <c r="E18" s="17" t="n">
        <f aca="false">-PMT(21.6%/12,E6,$A$18)</f>
        <v>7864190.50799183</v>
      </c>
      <c r="F18" s="17" t="n">
        <f aca="false">-PMT(21.6%/12,F6,$A$18)</f>
        <v>6201700.2018137</v>
      </c>
    </row>
    <row r="19" s="18" customFormat="true" ht="26.25" hidden="false" customHeight="true" outlineLevel="0" collapsed="false">
      <c r="A19" s="9" t="n">
        <v>130000000</v>
      </c>
      <c r="B19" s="16" t="n">
        <v>1.8</v>
      </c>
      <c r="C19" s="17" t="n">
        <f aca="false">-PMT(21.6%/12,C6,$A$19)</f>
        <v>23051955.5918984</v>
      </c>
      <c r="D19" s="17" t="n">
        <f aca="false">-PMT(22%/12,D6,$A$19)</f>
        <v>12167269.3534711</v>
      </c>
      <c r="E19" s="17" t="n">
        <f aca="false">-PMT(22%/12,E6,$A$19)</f>
        <v>8544724.786743</v>
      </c>
      <c r="F19" s="17" t="n">
        <f aca="false">-PMT(22%/12,F6,$A$19)</f>
        <v>6744160.10420565</v>
      </c>
    </row>
    <row r="20" s="18" customFormat="true" ht="26.25" hidden="false" customHeight="true" outlineLevel="0" collapsed="false">
      <c r="A20" s="9" t="n">
        <v>140000000</v>
      </c>
      <c r="B20" s="16" t="n">
        <v>1.8</v>
      </c>
      <c r="C20" s="17" t="n">
        <f aca="false">-PMT(21.6%/12,C6,$A$20)</f>
        <v>24825182.9451214</v>
      </c>
      <c r="D20" s="17" t="n">
        <f aca="false">-PMT(21.6%/12,D6,$A$20)</f>
        <v>13076276.7616522</v>
      </c>
      <c r="E20" s="17" t="n">
        <f aca="false">-PMT(21.6%/12,E6,$A$20)</f>
        <v>9174888.92599047</v>
      </c>
      <c r="F20" s="17" t="n">
        <f aca="false">-PMT(21.6%/12,F6,$A$20)</f>
        <v>7235316.90211599</v>
      </c>
    </row>
    <row r="21" s="18" customFormat="true" ht="26.25" hidden="false" customHeight="true" outlineLevel="0" collapsed="false">
      <c r="A21" s="9" t="n">
        <v>150000000</v>
      </c>
      <c r="B21" s="16" t="n">
        <v>1.8</v>
      </c>
      <c r="C21" s="17" t="n">
        <f aca="false">-PMT(21.6%/12,C6,$A$21)</f>
        <v>26598410.2983443</v>
      </c>
      <c r="D21" s="17" t="n">
        <f aca="false">-PMT(21.6%/12,D6,$A$21)</f>
        <v>14010296.5303416</v>
      </c>
      <c r="E21" s="17" t="n">
        <f aca="false">-PMT(21.6%/12,E6,$A$21)</f>
        <v>9830238.13498979</v>
      </c>
      <c r="F21" s="17" t="n">
        <f aca="false">-PMT(21.6%/12,F6,$A$21)</f>
        <v>7752125.25226713</v>
      </c>
    </row>
    <row r="22" s="18" customFormat="true" ht="26.25" hidden="false" customHeight="true" outlineLevel="0" collapsed="false">
      <c r="A22" s="9" t="n">
        <v>160000000</v>
      </c>
      <c r="B22" s="16" t="n">
        <v>1.8</v>
      </c>
      <c r="C22" s="17" t="n">
        <f aca="false">-PMT(21.6%/12,C6,$A$22)</f>
        <v>28371637.6515673</v>
      </c>
      <c r="D22" s="17" t="n">
        <f aca="false">-PMT(21.6%/12,D6,$A$22)</f>
        <v>14944316.2990311</v>
      </c>
      <c r="E22" s="17" t="n">
        <f aca="false">-PMT(21.6%/12,E6,$A$22)</f>
        <v>10485587.3439891</v>
      </c>
      <c r="F22" s="17" t="n">
        <f aca="false">-PMT(21.6%/12,F6,$A$22)</f>
        <v>8268933.60241827</v>
      </c>
    </row>
    <row r="23" s="18" customFormat="true" ht="26.25" hidden="false" customHeight="true" outlineLevel="0" collapsed="false">
      <c r="A23" s="9" t="n">
        <v>170000000</v>
      </c>
      <c r="B23" s="16" t="n">
        <v>1.8</v>
      </c>
      <c r="C23" s="17" t="n">
        <f aca="false">-PMT(21.6%/12,C6,$A$23)</f>
        <v>30144865.0047903</v>
      </c>
      <c r="D23" s="17" t="n">
        <f aca="false">-PMT(21.6%/12,D6,$A$23)</f>
        <v>15878336.0677205</v>
      </c>
      <c r="E23" s="17" t="n">
        <f aca="false">-PMT(21.6%/12,E6,$A$23)</f>
        <v>11140936.5529884</v>
      </c>
      <c r="F23" s="17" t="n">
        <f aca="false">-PMT(21.6%/12,F6,$A$23)</f>
        <v>8785741.95256941</v>
      </c>
    </row>
    <row r="24" s="18" customFormat="true" ht="26.25" hidden="false" customHeight="true" outlineLevel="0" collapsed="false">
      <c r="A24" s="9" t="n">
        <v>180000000</v>
      </c>
      <c r="B24" s="16" t="n">
        <v>1.8</v>
      </c>
      <c r="C24" s="17" t="n">
        <f aca="false">-PMT(21.6%/12,C6,$A$24)</f>
        <v>31918092.3580132</v>
      </c>
      <c r="D24" s="17" t="n">
        <f aca="false">-PMT(21.6%/12,D6,$A$24)</f>
        <v>16812355.8364099</v>
      </c>
      <c r="E24" s="17" t="n">
        <f aca="false">-PMT(21.6%/12,E6,$A$24)</f>
        <v>11796285.7619877</v>
      </c>
      <c r="F24" s="17" t="n">
        <f aca="false">-PMT(21.6%/12,F6,$A$24)</f>
        <v>9302550.30272055</v>
      </c>
    </row>
    <row r="25" s="18" customFormat="true" ht="26.25" hidden="false" customHeight="true" outlineLevel="0" collapsed="false">
      <c r="A25" s="9" t="n">
        <v>190000000</v>
      </c>
      <c r="B25" s="16" t="n">
        <v>1.8</v>
      </c>
      <c r="C25" s="17" t="n">
        <f aca="false">-PMT(21.6%/12,C6,$A$25)</f>
        <v>33691319.7112362</v>
      </c>
      <c r="D25" s="17" t="n">
        <f aca="false">-PMT(21.6%/12,D6,$A$25)</f>
        <v>17746375.6050994</v>
      </c>
      <c r="E25" s="17" t="n">
        <f aca="false">-PMT(21.6%/12,E6,$A$25)</f>
        <v>12451634.9709871</v>
      </c>
      <c r="F25" s="17" t="n">
        <f aca="false">-PMT(21.6%/12,F6,$A$25)</f>
        <v>9819358.6528717</v>
      </c>
    </row>
    <row r="26" s="18" customFormat="true" ht="26.25" hidden="false" customHeight="true" outlineLevel="0" collapsed="false">
      <c r="A26" s="9" t="n">
        <v>200000000</v>
      </c>
      <c r="B26" s="16" t="n">
        <v>1.8</v>
      </c>
      <c r="C26" s="17" t="n">
        <f aca="false">-PMT(21.6%/12,C6,$A$26)</f>
        <v>35464547.0644591</v>
      </c>
      <c r="D26" s="17" t="n">
        <f aca="false">-PMT(21.6%/12,D6,$A$26)</f>
        <v>18680395.3737888</v>
      </c>
      <c r="E26" s="17" t="n">
        <f aca="false">-PMT(21.6%/12,E6,$A$26)</f>
        <v>13106984.1799864</v>
      </c>
      <c r="F26" s="17" t="n">
        <f aca="false">-PMT(21.6%/12,F6,$A$26)</f>
        <v>10336167.0030228</v>
      </c>
    </row>
    <row r="27" s="12" customFormat="true" ht="20.25" hidden="false" customHeight="false" outlineLevel="0" collapsed="false">
      <c r="A27" s="19"/>
      <c r="B27" s="20"/>
    </row>
    <row r="28" s="12" customFormat="true" ht="20.25" hidden="false" customHeight="false" outlineLevel="0" collapsed="false">
      <c r="A28" s="19"/>
      <c r="B28" s="20"/>
      <c r="E28" s="21"/>
    </row>
    <row r="29" s="12" customFormat="true" ht="20.25" hidden="false" customHeight="false" outlineLevel="0" collapsed="false">
      <c r="A29" s="19"/>
      <c r="B29" s="20"/>
      <c r="E29" s="22"/>
    </row>
    <row r="30" s="12" customFormat="true" ht="20.25" hidden="false" customHeight="false" outlineLevel="0" collapsed="false">
      <c r="A30" s="19"/>
      <c r="B30" s="20"/>
      <c r="E30" s="23"/>
    </row>
    <row r="31" s="12" customFormat="true" ht="20.25" hidden="false" customHeight="false" outlineLevel="0" collapsed="false">
      <c r="A31" s="19"/>
      <c r="B31" s="20"/>
      <c r="E31" s="24"/>
    </row>
    <row r="32" s="12" customFormat="true" ht="20.25" hidden="false" customHeight="false" outlineLevel="0" collapsed="false">
      <c r="A32" s="19"/>
      <c r="B32" s="20"/>
    </row>
    <row r="33" s="12" customFormat="true" ht="20.25" hidden="false" customHeight="false" outlineLevel="0" collapsed="false">
      <c r="A33" s="19"/>
      <c r="B33" s="20"/>
    </row>
    <row r="34" s="12" customFormat="true" ht="20.25" hidden="false" customHeight="false" outlineLevel="0" collapsed="false">
      <c r="A34" s="19"/>
      <c r="B34" s="20"/>
    </row>
    <row r="35" s="12" customFormat="true" ht="20.25" hidden="false" customHeight="false" outlineLevel="0" collapsed="false">
      <c r="A35" s="19"/>
      <c r="B35" s="20"/>
    </row>
    <row r="36" s="12" customFormat="true" ht="20.25" hidden="false" customHeight="false" outlineLevel="0" collapsed="false">
      <c r="A36" s="19"/>
      <c r="B36" s="20"/>
    </row>
    <row r="37" s="12" customFormat="true" ht="20.25" hidden="false" customHeight="false" outlineLevel="0" collapsed="false">
      <c r="A37" s="19"/>
      <c r="B37" s="20"/>
    </row>
    <row r="38" s="12" customFormat="true" ht="20.25" hidden="false" customHeight="false" outlineLevel="0" collapsed="false">
      <c r="A38" s="19"/>
      <c r="B38" s="20"/>
    </row>
    <row r="39" s="12" customFormat="true" ht="20.25" hidden="false" customHeight="false" outlineLevel="0" collapsed="false">
      <c r="A39" s="19"/>
      <c r="B39" s="20"/>
    </row>
    <row r="40" s="12" customFormat="true" ht="20.25" hidden="false" customHeight="false" outlineLevel="0" collapsed="false">
      <c r="A40" s="19"/>
      <c r="B40" s="20"/>
    </row>
    <row r="41" s="12" customFormat="true" ht="20.25" hidden="false" customHeight="false" outlineLevel="0" collapsed="false">
      <c r="A41" s="19"/>
      <c r="B41" s="20"/>
    </row>
    <row r="42" s="12" customFormat="true" ht="20.25" hidden="false" customHeight="false" outlineLevel="0" collapsed="false">
      <c r="A42" s="19"/>
      <c r="B42" s="20"/>
    </row>
    <row r="43" s="12" customFormat="true" ht="20.25" hidden="false" customHeight="false" outlineLevel="0" collapsed="false">
      <c r="A43" s="19"/>
      <c r="B43" s="20"/>
    </row>
    <row r="44" s="12" customFormat="true" ht="20.25" hidden="false" customHeight="false" outlineLevel="0" collapsed="false">
      <c r="A44" s="19"/>
      <c r="B44" s="20"/>
    </row>
    <row r="45" s="12" customFormat="true" ht="20.25" hidden="false" customHeight="false" outlineLevel="0" collapsed="false">
      <c r="A45" s="19"/>
      <c r="B45" s="20"/>
    </row>
    <row r="46" s="12" customFormat="true" ht="20.25" hidden="false" customHeight="false" outlineLevel="0" collapsed="false">
      <c r="A46" s="19"/>
      <c r="B46" s="20"/>
    </row>
    <row r="47" s="12" customFormat="true" ht="20.25" hidden="false" customHeight="false" outlineLevel="0" collapsed="false">
      <c r="A47" s="19"/>
      <c r="B47" s="20"/>
    </row>
    <row r="48" s="12" customFormat="true" ht="20.25" hidden="false" customHeight="false" outlineLevel="0" collapsed="false">
      <c r="A48" s="19"/>
      <c r="B48" s="20"/>
    </row>
    <row r="49" s="12" customFormat="true" ht="20.25" hidden="false" customHeight="false" outlineLevel="0" collapsed="false">
      <c r="A49" s="19"/>
      <c r="B49" s="20"/>
    </row>
    <row r="50" s="12" customFormat="true" ht="20.25" hidden="false" customHeight="false" outlineLevel="0" collapsed="false">
      <c r="A50" s="19"/>
      <c r="B50" s="20"/>
    </row>
    <row r="51" s="12" customFormat="true" ht="20.25" hidden="false" customHeight="false" outlineLevel="0" collapsed="false">
      <c r="A51" s="19"/>
      <c r="B51" s="20"/>
    </row>
    <row r="52" s="12" customFormat="true" ht="20.25" hidden="false" customHeight="false" outlineLevel="0" collapsed="false">
      <c r="A52" s="19"/>
      <c r="B52" s="20"/>
    </row>
    <row r="53" s="12" customFormat="true" ht="20.25" hidden="false" customHeight="false" outlineLevel="0" collapsed="false">
      <c r="A53" s="19"/>
      <c r="B53" s="20"/>
    </row>
    <row r="54" s="12" customFormat="true" ht="20.25" hidden="false" customHeight="false" outlineLevel="0" collapsed="false">
      <c r="A54" s="19"/>
      <c r="B54" s="20"/>
    </row>
    <row r="55" s="12" customFormat="true" ht="20.25" hidden="false" customHeight="false" outlineLevel="0" collapsed="false">
      <c r="A55" s="19"/>
      <c r="B55" s="20"/>
    </row>
    <row r="56" s="12" customFormat="true" ht="20.25" hidden="false" customHeight="false" outlineLevel="0" collapsed="false">
      <c r="A56" s="19"/>
      <c r="B56" s="20"/>
    </row>
    <row r="57" s="12" customFormat="true" ht="20.25" hidden="false" customHeight="false" outlineLevel="0" collapsed="false">
      <c r="A57" s="19"/>
      <c r="B57" s="20"/>
    </row>
    <row r="58" s="12" customFormat="true" ht="20.25" hidden="false" customHeight="false" outlineLevel="0" collapsed="false">
      <c r="A58" s="19"/>
      <c r="B58" s="20"/>
    </row>
    <row r="59" s="12" customFormat="true" ht="20.25" hidden="false" customHeight="false" outlineLevel="0" collapsed="false">
      <c r="A59" s="19"/>
      <c r="B59" s="20"/>
    </row>
    <row r="60" s="12" customFormat="true" ht="20.25" hidden="false" customHeight="false" outlineLevel="0" collapsed="false">
      <c r="A60" s="19"/>
      <c r="B60" s="20"/>
    </row>
    <row r="61" s="12" customFormat="true" ht="20.25" hidden="false" customHeight="false" outlineLevel="0" collapsed="false">
      <c r="A61" s="19"/>
      <c r="B61" s="20"/>
    </row>
    <row r="62" s="12" customFormat="true" ht="20.25" hidden="false" customHeight="false" outlineLevel="0" collapsed="false">
      <c r="A62" s="19"/>
      <c r="B62" s="20"/>
    </row>
    <row r="63" s="12" customFormat="true" ht="20.25" hidden="false" customHeight="false" outlineLevel="0" collapsed="false">
      <c r="A63" s="19"/>
      <c r="B63" s="20"/>
    </row>
    <row r="64" s="12" customFormat="true" ht="20.25" hidden="false" customHeight="false" outlineLevel="0" collapsed="false">
      <c r="A64" s="19"/>
      <c r="B64" s="20"/>
    </row>
    <row r="65" s="12" customFormat="true" ht="20.25" hidden="false" customHeight="false" outlineLevel="0" collapsed="false">
      <c r="A65" s="19"/>
      <c r="B65" s="20"/>
    </row>
    <row r="66" s="12" customFormat="true" ht="20.25" hidden="false" customHeight="false" outlineLevel="0" collapsed="false">
      <c r="A66" s="19"/>
      <c r="B66" s="20"/>
    </row>
    <row r="67" s="12" customFormat="true" ht="20.25" hidden="false" customHeight="false" outlineLevel="0" collapsed="false">
      <c r="A67" s="19"/>
      <c r="B67" s="20"/>
    </row>
    <row r="68" s="12" customFormat="true" ht="20.25" hidden="false" customHeight="false" outlineLevel="0" collapsed="false">
      <c r="A68" s="19"/>
      <c r="B68" s="20"/>
    </row>
    <row r="69" s="12" customFormat="true" ht="20.25" hidden="false" customHeight="false" outlineLevel="0" collapsed="false">
      <c r="A69" s="19"/>
      <c r="B69" s="20"/>
    </row>
    <row r="70" s="12" customFormat="true" ht="20.25" hidden="false" customHeight="false" outlineLevel="0" collapsed="false">
      <c r="A70" s="19"/>
      <c r="B70" s="20"/>
    </row>
    <row r="71" s="12" customFormat="true" ht="20.25" hidden="false" customHeight="false" outlineLevel="0" collapsed="false">
      <c r="A71" s="19"/>
      <c r="B71" s="20"/>
    </row>
    <row r="72" s="12" customFormat="true" ht="20.25" hidden="false" customHeight="false" outlineLevel="0" collapsed="false">
      <c r="A72" s="19"/>
      <c r="B72" s="20"/>
    </row>
    <row r="73" s="12" customFormat="true" ht="20.25" hidden="false" customHeight="false" outlineLevel="0" collapsed="false">
      <c r="A73" s="19"/>
      <c r="B73" s="20"/>
    </row>
    <row r="74" s="12" customFormat="true" ht="20.25" hidden="false" customHeight="false" outlineLevel="0" collapsed="false">
      <c r="A74" s="19"/>
      <c r="B74" s="20"/>
    </row>
    <row r="75" s="12" customFormat="true" ht="20.25" hidden="false" customHeight="false" outlineLevel="0" collapsed="false">
      <c r="A75" s="19"/>
      <c r="B75" s="20"/>
    </row>
    <row r="76" s="12" customFormat="true" ht="20.25" hidden="false" customHeight="false" outlineLevel="0" collapsed="false">
      <c r="A76" s="19"/>
      <c r="B76" s="20"/>
    </row>
    <row r="77" s="12" customFormat="true" ht="20.25" hidden="false" customHeight="false" outlineLevel="0" collapsed="false">
      <c r="A77" s="19"/>
      <c r="B77" s="20"/>
    </row>
    <row r="78" s="12" customFormat="true" ht="20.25" hidden="false" customHeight="false" outlineLevel="0" collapsed="false">
      <c r="A78" s="19"/>
      <c r="B78" s="20"/>
    </row>
    <row r="79" s="12" customFormat="true" ht="20.25" hidden="false" customHeight="false" outlineLevel="0" collapsed="false">
      <c r="A79" s="19"/>
      <c r="B79" s="20"/>
    </row>
    <row r="80" s="12" customFormat="true" ht="20.25" hidden="false" customHeight="false" outlineLevel="0" collapsed="false">
      <c r="A80" s="19"/>
      <c r="B80" s="20"/>
    </row>
    <row r="81" s="12" customFormat="true" ht="20.25" hidden="false" customHeight="false" outlineLevel="0" collapsed="false">
      <c r="A81" s="19"/>
      <c r="B81" s="20"/>
    </row>
    <row r="82" s="12" customFormat="true" ht="20.25" hidden="false" customHeight="false" outlineLevel="0" collapsed="false">
      <c r="A82" s="19"/>
      <c r="B82" s="20"/>
    </row>
    <row r="83" s="12" customFormat="true" ht="20.25" hidden="false" customHeight="false" outlineLevel="0" collapsed="false">
      <c r="A83" s="19"/>
      <c r="B83" s="20"/>
    </row>
    <row r="84" s="12" customFormat="true" ht="20.25" hidden="false" customHeight="false" outlineLevel="0" collapsed="false">
      <c r="A84" s="19"/>
      <c r="B84" s="20"/>
    </row>
    <row r="85" s="12" customFormat="true" ht="20.25" hidden="false" customHeight="false" outlineLevel="0" collapsed="false">
      <c r="A85" s="19"/>
      <c r="B85" s="20"/>
    </row>
    <row r="86" s="12" customFormat="true" ht="20.25" hidden="false" customHeight="false" outlineLevel="0" collapsed="false">
      <c r="A86" s="19"/>
      <c r="B86" s="20"/>
    </row>
    <row r="87" s="12" customFormat="true" ht="20.25" hidden="false" customHeight="false" outlineLevel="0" collapsed="false">
      <c r="A87" s="19"/>
      <c r="B87" s="20"/>
    </row>
    <row r="88" s="12" customFormat="true" ht="20.25" hidden="false" customHeight="false" outlineLevel="0" collapsed="false">
      <c r="A88" s="19"/>
      <c r="B88" s="20"/>
    </row>
    <row r="89" s="12" customFormat="true" ht="20.25" hidden="false" customHeight="false" outlineLevel="0" collapsed="false">
      <c r="A89" s="19"/>
      <c r="B89" s="20"/>
    </row>
    <row r="90" s="12" customFormat="true" ht="20.25" hidden="false" customHeight="false" outlineLevel="0" collapsed="false">
      <c r="A90" s="19"/>
      <c r="B90" s="20"/>
    </row>
    <row r="91" s="12" customFormat="true" ht="20.25" hidden="false" customHeight="false" outlineLevel="0" collapsed="false">
      <c r="A91" s="19"/>
      <c r="B91" s="20"/>
    </row>
    <row r="92" s="12" customFormat="true" ht="20.25" hidden="false" customHeight="false" outlineLevel="0" collapsed="false">
      <c r="A92" s="19"/>
      <c r="B92" s="20"/>
    </row>
    <row r="93" s="12" customFormat="true" ht="20.25" hidden="false" customHeight="false" outlineLevel="0" collapsed="false">
      <c r="A93" s="19"/>
      <c r="B93" s="20"/>
    </row>
    <row r="94" s="12" customFormat="true" ht="20.25" hidden="false" customHeight="false" outlineLevel="0" collapsed="false">
      <c r="A94" s="19"/>
      <c r="B94" s="20"/>
    </row>
    <row r="95" s="12" customFormat="true" ht="20.25" hidden="false" customHeight="false" outlineLevel="0" collapsed="false">
      <c r="A95" s="19"/>
      <c r="B95" s="20"/>
    </row>
    <row r="96" s="12" customFormat="true" ht="20.25" hidden="false" customHeight="false" outlineLevel="0" collapsed="false">
      <c r="A96" s="19"/>
      <c r="B96" s="20"/>
    </row>
    <row r="97" s="12" customFormat="true" ht="20.25" hidden="false" customHeight="false" outlineLevel="0" collapsed="false">
      <c r="A97" s="19"/>
      <c r="B97" s="20"/>
    </row>
    <row r="98" s="12" customFormat="true" ht="20.25" hidden="false" customHeight="false" outlineLevel="0" collapsed="false">
      <c r="A98" s="19"/>
      <c r="B98" s="20"/>
    </row>
    <row r="99" s="12" customFormat="true" ht="20.25" hidden="false" customHeight="false" outlineLevel="0" collapsed="false">
      <c r="A99" s="19"/>
      <c r="B99" s="20"/>
    </row>
    <row r="100" s="12" customFormat="true" ht="20.25" hidden="false" customHeight="false" outlineLevel="0" collapsed="false">
      <c r="A100" s="19"/>
      <c r="B100" s="20"/>
    </row>
    <row r="101" s="12" customFormat="true" ht="20.25" hidden="false" customHeight="false" outlineLevel="0" collapsed="false">
      <c r="A101" s="19"/>
      <c r="B101" s="20"/>
    </row>
    <row r="102" s="12" customFormat="true" ht="20.25" hidden="false" customHeight="false" outlineLevel="0" collapsed="false">
      <c r="A102" s="19"/>
      <c r="B102" s="20"/>
    </row>
    <row r="103" s="12" customFormat="true" ht="20.25" hidden="false" customHeight="false" outlineLevel="0" collapsed="false">
      <c r="A103" s="19"/>
      <c r="B103" s="20"/>
    </row>
    <row r="104" s="12" customFormat="true" ht="20.25" hidden="false" customHeight="false" outlineLevel="0" collapsed="false">
      <c r="A104" s="19"/>
      <c r="B104" s="20"/>
    </row>
    <row r="105" s="12" customFormat="true" ht="20.25" hidden="false" customHeight="false" outlineLevel="0" collapsed="false">
      <c r="A105" s="19"/>
      <c r="B105" s="20"/>
    </row>
    <row r="106" s="12" customFormat="true" ht="20.25" hidden="false" customHeight="false" outlineLevel="0" collapsed="false">
      <c r="A106" s="19"/>
      <c r="B106" s="20"/>
    </row>
    <row r="107" s="12" customFormat="true" ht="20.25" hidden="false" customHeight="false" outlineLevel="0" collapsed="false">
      <c r="A107" s="19"/>
      <c r="B107" s="20"/>
    </row>
    <row r="108" s="12" customFormat="true" ht="20.25" hidden="false" customHeight="false" outlineLevel="0" collapsed="false">
      <c r="A108" s="19"/>
      <c r="B108" s="20"/>
    </row>
    <row r="109" s="12" customFormat="true" ht="20.25" hidden="false" customHeight="false" outlineLevel="0" collapsed="false">
      <c r="A109" s="19"/>
      <c r="B109" s="20"/>
    </row>
    <row r="110" s="12" customFormat="true" ht="20.25" hidden="false" customHeight="false" outlineLevel="0" collapsed="false">
      <c r="A110" s="19"/>
      <c r="B110" s="20"/>
    </row>
    <row r="111" s="12" customFormat="true" ht="20.25" hidden="false" customHeight="false" outlineLevel="0" collapsed="false">
      <c r="A111" s="19"/>
      <c r="B111" s="20"/>
    </row>
    <row r="112" s="12" customFormat="true" ht="20.25" hidden="false" customHeight="false" outlineLevel="0" collapsed="false">
      <c r="A112" s="19"/>
      <c r="B112" s="20"/>
    </row>
    <row r="113" s="12" customFormat="true" ht="20.25" hidden="false" customHeight="false" outlineLevel="0" collapsed="false">
      <c r="A113" s="19"/>
      <c r="B113" s="20"/>
    </row>
    <row r="114" s="12" customFormat="true" ht="20.25" hidden="false" customHeight="false" outlineLevel="0" collapsed="false">
      <c r="A114" s="19"/>
      <c r="B114" s="20"/>
    </row>
    <row r="115" s="12" customFormat="true" ht="20.25" hidden="false" customHeight="false" outlineLevel="0" collapsed="false">
      <c r="A115" s="19"/>
      <c r="B115" s="20"/>
    </row>
    <row r="116" s="12" customFormat="true" ht="20.25" hidden="false" customHeight="false" outlineLevel="0" collapsed="false">
      <c r="A116" s="19"/>
      <c r="B116" s="20"/>
    </row>
    <row r="117" s="12" customFormat="true" ht="20.25" hidden="false" customHeight="false" outlineLevel="0" collapsed="false">
      <c r="A117" s="19"/>
      <c r="B117" s="20"/>
    </row>
    <row r="118" s="12" customFormat="true" ht="20.25" hidden="false" customHeight="false" outlineLevel="0" collapsed="false">
      <c r="A118" s="19"/>
      <c r="B118" s="20"/>
    </row>
    <row r="119" s="12" customFormat="true" ht="20.25" hidden="false" customHeight="false" outlineLevel="0" collapsed="false">
      <c r="A119" s="19"/>
      <c r="B119" s="20"/>
    </row>
    <row r="120" s="12" customFormat="true" ht="20.25" hidden="false" customHeight="false" outlineLevel="0" collapsed="false">
      <c r="A120" s="19"/>
      <c r="B120" s="20"/>
    </row>
    <row r="121" s="12" customFormat="true" ht="20.25" hidden="false" customHeight="false" outlineLevel="0" collapsed="false">
      <c r="A121" s="19"/>
      <c r="B121" s="20"/>
    </row>
    <row r="122" s="12" customFormat="true" ht="20.25" hidden="false" customHeight="false" outlineLevel="0" collapsed="false">
      <c r="A122" s="19"/>
      <c r="B122" s="20"/>
    </row>
    <row r="123" s="12" customFormat="true" ht="20.25" hidden="false" customHeight="false" outlineLevel="0" collapsed="false">
      <c r="A123" s="19"/>
      <c r="B123" s="20"/>
    </row>
    <row r="124" s="12" customFormat="true" ht="20.25" hidden="false" customHeight="false" outlineLevel="0" collapsed="false">
      <c r="A124" s="19"/>
      <c r="B124" s="20"/>
    </row>
    <row r="125" s="12" customFormat="true" ht="20.25" hidden="false" customHeight="false" outlineLevel="0" collapsed="false">
      <c r="A125" s="19"/>
      <c r="B125" s="20"/>
    </row>
    <row r="126" s="12" customFormat="true" ht="20.25" hidden="false" customHeight="false" outlineLevel="0" collapsed="false">
      <c r="A126" s="19"/>
      <c r="B126" s="20"/>
    </row>
    <row r="127" s="12" customFormat="true" ht="20.25" hidden="false" customHeight="false" outlineLevel="0" collapsed="false">
      <c r="A127" s="19"/>
      <c r="B127" s="20"/>
    </row>
    <row r="128" s="12" customFormat="true" ht="20.25" hidden="false" customHeight="false" outlineLevel="0" collapsed="false">
      <c r="A128" s="19"/>
      <c r="B128" s="20"/>
    </row>
    <row r="129" s="12" customFormat="true" ht="20.25" hidden="false" customHeight="false" outlineLevel="0" collapsed="false">
      <c r="A129" s="19"/>
      <c r="B129" s="20"/>
    </row>
    <row r="130" s="12" customFormat="true" ht="20.25" hidden="false" customHeight="false" outlineLevel="0" collapsed="false">
      <c r="A130" s="19"/>
      <c r="B130" s="20"/>
    </row>
    <row r="131" s="12" customFormat="true" ht="20.25" hidden="false" customHeight="false" outlineLevel="0" collapsed="false">
      <c r="A131" s="19"/>
      <c r="B131" s="20"/>
    </row>
    <row r="132" s="12" customFormat="true" ht="20.25" hidden="false" customHeight="false" outlineLevel="0" collapsed="false">
      <c r="A132" s="19"/>
      <c r="B132" s="20"/>
    </row>
    <row r="133" s="12" customFormat="true" ht="20.25" hidden="false" customHeight="false" outlineLevel="0" collapsed="false">
      <c r="A133" s="19"/>
      <c r="B133" s="20"/>
    </row>
    <row r="134" s="12" customFormat="true" ht="20.25" hidden="false" customHeight="false" outlineLevel="0" collapsed="false">
      <c r="A134" s="19"/>
      <c r="B134" s="20"/>
    </row>
    <row r="135" s="12" customFormat="true" ht="20.25" hidden="false" customHeight="false" outlineLevel="0" collapsed="false">
      <c r="A135" s="19"/>
      <c r="B135" s="20"/>
    </row>
    <row r="136" s="12" customFormat="true" ht="20.25" hidden="false" customHeight="false" outlineLevel="0" collapsed="false">
      <c r="A136" s="19"/>
      <c r="B136" s="20"/>
    </row>
    <row r="137" s="12" customFormat="true" ht="20.25" hidden="false" customHeight="false" outlineLevel="0" collapsed="false">
      <c r="A137" s="19"/>
      <c r="B137" s="20"/>
    </row>
    <row r="138" s="12" customFormat="true" ht="20.25" hidden="false" customHeight="false" outlineLevel="0" collapsed="false">
      <c r="A138" s="19"/>
      <c r="B138" s="20"/>
    </row>
    <row r="139" s="12" customFormat="true" ht="20.25" hidden="false" customHeight="false" outlineLevel="0" collapsed="false">
      <c r="A139" s="19"/>
      <c r="B139" s="20"/>
    </row>
    <row r="140" s="12" customFormat="true" ht="20.25" hidden="false" customHeight="false" outlineLevel="0" collapsed="false">
      <c r="A140" s="19"/>
      <c r="B140" s="20"/>
    </row>
    <row r="141" s="12" customFormat="true" ht="20.25" hidden="false" customHeight="false" outlineLevel="0" collapsed="false">
      <c r="A141" s="19"/>
      <c r="B141" s="20"/>
    </row>
    <row r="142" s="12" customFormat="true" ht="20.25" hidden="false" customHeight="false" outlineLevel="0" collapsed="false">
      <c r="A142" s="19"/>
      <c r="B142" s="20"/>
    </row>
    <row r="143" s="12" customFormat="true" ht="20.25" hidden="false" customHeight="false" outlineLevel="0" collapsed="false">
      <c r="A143" s="19"/>
      <c r="B143" s="20"/>
    </row>
    <row r="144" s="12" customFormat="true" ht="20.25" hidden="false" customHeight="false" outlineLevel="0" collapsed="false">
      <c r="A144" s="19"/>
      <c r="B144" s="20"/>
    </row>
    <row r="145" s="12" customFormat="true" ht="20.25" hidden="false" customHeight="false" outlineLevel="0" collapsed="false">
      <c r="A145" s="19"/>
      <c r="B145" s="20"/>
    </row>
    <row r="146" s="12" customFormat="true" ht="20.25" hidden="false" customHeight="false" outlineLevel="0" collapsed="false">
      <c r="A146" s="19"/>
      <c r="B146" s="20"/>
    </row>
  </sheetData>
  <mergeCells count="2">
    <mergeCell ref="A5:A6"/>
    <mergeCell ref="C5:F5"/>
  </mergeCells>
  <printOptions headings="false" gridLines="false" gridLinesSet="true" horizontalCentered="false" verticalCentered="false"/>
  <pageMargins left="0.170138888888889" right="0.1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0" width="13.7"/>
    <col collapsed="false" customWidth="true" hidden="false" outlineLevel="0" max="2" min="2" style="150" width="13.14"/>
    <col collapsed="false" customWidth="true" hidden="false" outlineLevel="0" max="3" min="3" style="151" width="14.85"/>
    <col collapsed="false" customWidth="true" hidden="false" outlineLevel="0" max="4" min="4" style="151" width="16.56"/>
    <col collapsed="false" customWidth="true" hidden="false" outlineLevel="0" max="5" min="5" style="151" width="15.99"/>
    <col collapsed="false" customWidth="true" hidden="false" outlineLevel="0" max="6" min="6" style="151" width="15.7"/>
    <col collapsed="false" customWidth="true" hidden="false" outlineLevel="0" max="7" min="7" style="151" width="16.42"/>
    <col collapsed="false" customWidth="true" hidden="false" outlineLevel="0" max="8" min="8" style="151" width="15.7"/>
    <col collapsed="false" customWidth="true" hidden="false" outlineLevel="0" max="9" min="9" style="152" width="17.56"/>
    <col collapsed="false" customWidth="false" hidden="false" outlineLevel="0" max="257" min="10" style="150" width="9.14"/>
  </cols>
  <sheetData>
    <row r="1" s="130" customFormat="true" ht="15.75" hidden="false" customHeight="false" outlineLevel="0" collapsed="false">
      <c r="A1" s="153"/>
      <c r="B1" s="128"/>
      <c r="C1" s="128"/>
      <c r="D1" s="128"/>
      <c r="E1" s="128"/>
      <c r="F1" s="128"/>
      <c r="G1" s="128"/>
    </row>
    <row r="2" s="130" customFormat="true" ht="15.75" hidden="false" customHeight="true" outlineLevel="0" collapsed="false">
      <c r="A2" s="153"/>
      <c r="B2" s="154" t="s">
        <v>84</v>
      </c>
      <c r="C2" s="155" t="s">
        <v>100</v>
      </c>
      <c r="D2" s="132" t="n">
        <v>50000000</v>
      </c>
      <c r="E2" s="128"/>
      <c r="F2" s="128"/>
      <c r="G2" s="128"/>
    </row>
    <row r="3" s="130" customFormat="true" ht="15.75" hidden="false" customHeight="false" outlineLevel="0" collapsed="false">
      <c r="A3" s="133"/>
      <c r="B3" s="154"/>
      <c r="C3" s="156" t="s">
        <v>85</v>
      </c>
      <c r="D3" s="136" t="n">
        <v>0.01</v>
      </c>
      <c r="E3" s="137" t="s">
        <v>101</v>
      </c>
      <c r="F3" s="128"/>
      <c r="G3" s="128"/>
    </row>
    <row r="4" customFormat="false" ht="20.1" hidden="false" customHeight="true" outlineLevel="0" collapsed="false">
      <c r="A4" s="157" t="s">
        <v>102</v>
      </c>
      <c r="B4" s="158" t="s">
        <v>103</v>
      </c>
      <c r="C4" s="157" t="s">
        <v>104</v>
      </c>
      <c r="D4" s="158" t="s">
        <v>105</v>
      </c>
      <c r="E4" s="158" t="s">
        <v>106</v>
      </c>
      <c r="F4" s="159" t="s">
        <v>107</v>
      </c>
      <c r="G4" s="159"/>
      <c r="H4" s="160" t="s">
        <v>108</v>
      </c>
      <c r="I4" s="158" t="s">
        <v>109</v>
      </c>
    </row>
    <row r="5" customFormat="false" ht="20.1" hidden="false" customHeight="true" outlineLevel="0" collapsed="false">
      <c r="A5" s="157"/>
      <c r="B5" s="158"/>
      <c r="C5" s="157"/>
      <c r="D5" s="158"/>
      <c r="E5" s="158"/>
      <c r="F5" s="161" t="str">
        <f aca="false">E4</f>
        <v>Tieàn laõi</v>
      </c>
      <c r="G5" s="161" t="s">
        <v>110</v>
      </c>
      <c r="H5" s="160"/>
      <c r="I5" s="158"/>
    </row>
    <row r="6" customFormat="false" ht="20.1" hidden="false" customHeight="true" outlineLevel="0" collapsed="false">
      <c r="A6" s="162" t="n">
        <v>38786</v>
      </c>
      <c r="B6" s="162" t="n">
        <v>39004</v>
      </c>
      <c r="C6" s="163" t="n">
        <f aca="false">B6-A6</f>
        <v>218</v>
      </c>
      <c r="D6" s="164" t="n">
        <f aca="false">D2</f>
        <v>50000000</v>
      </c>
      <c r="E6" s="164" t="n">
        <f aca="false">(D6*$D$3)/30*C6</f>
        <v>3633333.33333333</v>
      </c>
      <c r="F6" s="164" t="n">
        <f aca="false">E6</f>
        <v>3633333.33333333</v>
      </c>
      <c r="G6" s="164" t="n">
        <v>0</v>
      </c>
      <c r="H6" s="165" t="n">
        <f aca="false">F6+G6</f>
        <v>3633333.33333333</v>
      </c>
      <c r="I6" s="166" t="n">
        <f aca="false">D6-G6</f>
        <v>50000000</v>
      </c>
    </row>
    <row r="7" customFormat="false" ht="20.1" hidden="false" customHeight="true" outlineLevel="0" collapsed="false">
      <c r="A7" s="162" t="s">
        <v>111</v>
      </c>
      <c r="B7" s="162" t="n">
        <v>39295</v>
      </c>
      <c r="C7" s="163" t="e">
        <f aca="false">B7-A7</f>
        <v>#VALUE!</v>
      </c>
      <c r="D7" s="164" t="n">
        <f aca="false">I6</f>
        <v>50000000</v>
      </c>
      <c r="E7" s="164" t="e">
        <f aca="false">(D7*$D$3)/30*C7</f>
        <v>#VALUE!</v>
      </c>
      <c r="F7" s="164" t="e">
        <f aca="false">E7</f>
        <v>#VALUE!</v>
      </c>
      <c r="G7" s="164"/>
      <c r="H7" s="165" t="e">
        <f aca="false">F7+G7</f>
        <v>#VALUE!</v>
      </c>
      <c r="I7" s="166" t="n">
        <f aca="false">D7-G7</f>
        <v>50000000</v>
      </c>
    </row>
    <row r="8" customFormat="false" ht="20.1" hidden="false" customHeight="true" outlineLevel="0" collapsed="false">
      <c r="A8" s="162" t="n">
        <v>39296</v>
      </c>
      <c r="B8" s="162" t="n">
        <v>39343</v>
      </c>
      <c r="C8" s="163" t="n">
        <f aca="false">B8-A8</f>
        <v>47</v>
      </c>
      <c r="D8" s="164" t="n">
        <f aca="false">I7</f>
        <v>50000000</v>
      </c>
      <c r="E8" s="164" t="n">
        <f aca="false">(D8*$D$3)/30*C8</f>
        <v>783333.333333333</v>
      </c>
      <c r="F8" s="164" t="n">
        <f aca="false">E8</f>
        <v>783333.333333333</v>
      </c>
      <c r="G8" s="164"/>
      <c r="H8" s="165" t="n">
        <f aca="false">F8+G8</f>
        <v>783333.333333333</v>
      </c>
      <c r="I8" s="166" t="n">
        <f aca="false">D8-G8</f>
        <v>50000000</v>
      </c>
    </row>
    <row r="9" customFormat="false" ht="20.1" hidden="false" customHeight="true" outlineLevel="0" collapsed="false">
      <c r="A9" s="162" t="n">
        <v>39344</v>
      </c>
      <c r="B9" s="162" t="s">
        <v>112</v>
      </c>
      <c r="C9" s="163" t="e">
        <f aca="false">B9-A9</f>
        <v>#VALUE!</v>
      </c>
      <c r="D9" s="164" t="n">
        <f aca="false">I8</f>
        <v>50000000</v>
      </c>
      <c r="E9" s="164" t="e">
        <f aca="false">(D9*$D$3)/30*C9</f>
        <v>#VALUE!</v>
      </c>
      <c r="F9" s="164" t="e">
        <f aca="false">E9</f>
        <v>#VALUE!</v>
      </c>
      <c r="G9" s="164"/>
      <c r="H9" s="165" t="e">
        <f aca="false">F9+G9</f>
        <v>#VALUE!</v>
      </c>
      <c r="I9" s="166" t="n">
        <f aca="false">D9-G9</f>
        <v>50000000</v>
      </c>
    </row>
    <row r="10" customFormat="false" ht="20.1" hidden="false" customHeight="true" outlineLevel="0" collapsed="false">
      <c r="A10" s="162" t="s">
        <v>113</v>
      </c>
      <c r="B10" s="162" t="s">
        <v>114</v>
      </c>
      <c r="C10" s="163" t="e">
        <f aca="false">B10-A10</f>
        <v>#VALUE!</v>
      </c>
      <c r="D10" s="164" t="n">
        <f aca="false">I9</f>
        <v>50000000</v>
      </c>
      <c r="E10" s="164" t="e">
        <f aca="false">(D10*$D$3)/30*C10</f>
        <v>#VALUE!</v>
      </c>
      <c r="F10" s="164" t="e">
        <f aca="false">E10</f>
        <v>#VALUE!</v>
      </c>
      <c r="G10" s="164"/>
      <c r="H10" s="165" t="e">
        <f aca="false">F10+G10</f>
        <v>#VALUE!</v>
      </c>
      <c r="I10" s="166" t="n">
        <f aca="false">D10-G10</f>
        <v>50000000</v>
      </c>
    </row>
    <row r="11" customFormat="false" ht="20.1" hidden="false" customHeight="true" outlineLevel="0" collapsed="false">
      <c r="A11" s="162"/>
      <c r="B11" s="162"/>
      <c r="C11" s="163"/>
      <c r="D11" s="164"/>
      <c r="E11" s="164"/>
      <c r="F11" s="164"/>
      <c r="G11" s="164"/>
      <c r="H11" s="165"/>
      <c r="I11" s="167"/>
    </row>
    <row r="12" customFormat="false" ht="15.75" hidden="false" customHeight="false" outlineLevel="0" collapsed="false">
      <c r="A12" s="168"/>
      <c r="B12" s="169"/>
      <c r="C12" s="159"/>
      <c r="D12" s="159"/>
      <c r="E12" s="159"/>
      <c r="F12" s="159" t="e">
        <f aca="false">SUM(F6:F11)</f>
        <v>#VALUE!</v>
      </c>
      <c r="G12" s="159" t="n">
        <f aca="false">SUM(G6:G11)</f>
        <v>0</v>
      </c>
      <c r="H12" s="159" t="e">
        <f aca="false">SUM(H6:H11)</f>
        <v>#VALUE!</v>
      </c>
      <c r="I12" s="170" t="n">
        <f aca="false">I10</f>
        <v>50000000</v>
      </c>
    </row>
    <row r="13" customFormat="false" ht="14.25" hidden="false" customHeight="false" outlineLevel="0" collapsed="false">
      <c r="B13" s="171"/>
    </row>
  </sheetData>
  <mergeCells count="9">
    <mergeCell ref="B2:B3"/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2" width="18.41"/>
    <col collapsed="false" customWidth="true" hidden="false" outlineLevel="0" max="3" min="3" style="0" width="14.14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0" t="s">
        <v>115</v>
      </c>
      <c r="B1" s="172" t="n">
        <v>5000000000</v>
      </c>
      <c r="C1" s="0" t="s">
        <v>116</v>
      </c>
    </row>
    <row r="2" customFormat="false" ht="12.75" hidden="false" customHeight="false" outlineLevel="0" collapsed="false">
      <c r="A2" s="0" t="s">
        <v>117</v>
      </c>
      <c r="B2" s="172" t="n">
        <v>5</v>
      </c>
      <c r="C2" s="0" t="s">
        <v>118</v>
      </c>
    </row>
    <row r="3" customFormat="false" ht="12.75" hidden="false" customHeight="false" outlineLevel="0" collapsed="false">
      <c r="A3" s="0" t="s">
        <v>119</v>
      </c>
      <c r="B3" s="173" t="n">
        <v>0.14</v>
      </c>
      <c r="C3" s="0" t="s">
        <v>120</v>
      </c>
    </row>
    <row r="4" customFormat="false" ht="12.75" hidden="false" customHeight="false" outlineLevel="0" collapsed="false">
      <c r="A4" s="0" t="s">
        <v>121</v>
      </c>
    </row>
    <row r="6" customFormat="false" ht="12.75" hidden="false" customHeight="false" outlineLevel="0" collapsed="false">
      <c r="B6" s="172" t="n">
        <f aca="false">B1*B3</f>
        <v>700000000</v>
      </c>
    </row>
    <row r="7" customFormat="false" ht="12.75" hidden="false" customHeight="false" outlineLevel="0" collapsed="false">
      <c r="B7" s="174" t="n">
        <f aca="false">1-(1+14%)^-5</f>
        <v>0.480631335640185</v>
      </c>
    </row>
    <row r="9" customFormat="false" ht="12.75" hidden="false" customHeight="false" outlineLevel="0" collapsed="false">
      <c r="B9" s="172" t="n">
        <f aca="false">B6/B7</f>
        <v>1456417732.45522</v>
      </c>
    </row>
    <row r="10" customFormat="false" ht="12.75" hidden="false" customHeight="false" outlineLevel="0" collapsed="false">
      <c r="B10" s="172" t="n">
        <f aca="false">PMT(B3,B2,-B1)</f>
        <v>1456417732.45522</v>
      </c>
    </row>
    <row r="12" s="177" customFormat="true" ht="12.75" hidden="false" customHeight="false" outlineLevel="0" collapsed="false">
      <c r="A12" s="175" t="s">
        <v>122</v>
      </c>
      <c r="B12" s="176" t="s">
        <v>123</v>
      </c>
      <c r="C12" s="175" t="s">
        <v>124</v>
      </c>
      <c r="D12" s="175" t="s">
        <v>125</v>
      </c>
      <c r="E12" s="175" t="s">
        <v>126</v>
      </c>
      <c r="F12" s="175" t="s">
        <v>127</v>
      </c>
    </row>
    <row r="13" customFormat="false" ht="12.75" hidden="false" customHeight="false" outlineLevel="0" collapsed="false">
      <c r="A13" s="175" t="n">
        <v>1</v>
      </c>
      <c r="B13" s="178" t="n">
        <f aca="false">B1</f>
        <v>5000000000</v>
      </c>
      <c r="C13" s="179" t="n">
        <f aca="false">B13*$B$3</f>
        <v>700000000</v>
      </c>
      <c r="D13" s="180" t="n">
        <f aca="false">PMT($B$3,$B$2,-$B$1)</f>
        <v>1456417732.45522</v>
      </c>
      <c r="E13" s="179" t="n">
        <f aca="false">D13-C13</f>
        <v>756417732.455217</v>
      </c>
      <c r="F13" s="179" t="n">
        <f aca="false">B13-E13</f>
        <v>4243582267.54478</v>
      </c>
    </row>
    <row r="14" customFormat="false" ht="12.75" hidden="false" customHeight="false" outlineLevel="0" collapsed="false">
      <c r="A14" s="175" t="n">
        <v>2</v>
      </c>
      <c r="B14" s="178" t="n">
        <f aca="false">F13</f>
        <v>4243582267.54478</v>
      </c>
      <c r="C14" s="179" t="n">
        <f aca="false">B14*$B$3</f>
        <v>594101517.45627</v>
      </c>
      <c r="D14" s="180" t="n">
        <f aca="false">PMT($B$3,$B$2,-$B$1)</f>
        <v>1456417732.45522</v>
      </c>
      <c r="E14" s="179" t="n">
        <f aca="false">D14-C14</f>
        <v>862316214.998948</v>
      </c>
      <c r="F14" s="179" t="n">
        <f aca="false">B14-E14</f>
        <v>3381266052.54584</v>
      </c>
    </row>
    <row r="15" customFormat="false" ht="12.75" hidden="false" customHeight="false" outlineLevel="0" collapsed="false">
      <c r="A15" s="175" t="n">
        <v>3</v>
      </c>
      <c r="B15" s="178" t="n">
        <f aca="false">F14</f>
        <v>3381266052.54584</v>
      </c>
      <c r="C15" s="179" t="n">
        <f aca="false">B15*$B$3</f>
        <v>473377247.356417</v>
      </c>
      <c r="D15" s="180" t="n">
        <f aca="false">PMT($B$3,$B$2,-$B$1)</f>
        <v>1456417732.45522</v>
      </c>
      <c r="E15" s="179" t="n">
        <f aca="false">D15-C15</f>
        <v>983040485.0988</v>
      </c>
      <c r="F15" s="179" t="n">
        <f aca="false">B15-E15</f>
        <v>2398225567.44704</v>
      </c>
    </row>
    <row r="16" customFormat="false" ht="12.75" hidden="false" customHeight="false" outlineLevel="0" collapsed="false">
      <c r="A16" s="175" t="n">
        <v>4</v>
      </c>
      <c r="B16" s="178" t="n">
        <f aca="false">F15</f>
        <v>2398225567.44704</v>
      </c>
      <c r="C16" s="179" t="n">
        <f aca="false">B16*$B$3</f>
        <v>335751579.442585</v>
      </c>
      <c r="D16" s="180" t="n">
        <f aca="false">PMT($B$3,$B$2,-$B$1)</f>
        <v>1456417732.45522</v>
      </c>
      <c r="E16" s="179" t="n">
        <f aca="false">D16-C16</f>
        <v>1120666153.01263</v>
      </c>
      <c r="F16" s="179" t="n">
        <f aca="false">B16-E16</f>
        <v>1277559414.4344</v>
      </c>
    </row>
    <row r="17" customFormat="false" ht="12.75" hidden="false" customHeight="false" outlineLevel="0" collapsed="false">
      <c r="A17" s="175" t="n">
        <v>5</v>
      </c>
      <c r="B17" s="178" t="n">
        <f aca="false">F16</f>
        <v>1277559414.4344</v>
      </c>
      <c r="C17" s="179" t="n">
        <f aca="false">B17*$B$3</f>
        <v>178858318.020816</v>
      </c>
      <c r="D17" s="180" t="n">
        <f aca="false">PMT($B$3,$B$2,-$B$1)</f>
        <v>1456417732.45522</v>
      </c>
      <c r="E17" s="179" t="n">
        <f aca="false">D17-C17</f>
        <v>1277559414.4344</v>
      </c>
      <c r="F17" s="179" t="n">
        <f aca="false">B17-E1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3.41"/>
    <col collapsed="false" customWidth="true" hidden="false" outlineLevel="0" max="2" min="2" style="86" width="8.41"/>
    <col collapsed="false" customWidth="true" hidden="false" outlineLevel="0" max="3" min="3" style="86" width="12.7"/>
    <col collapsed="false" customWidth="true" hidden="false" outlineLevel="0" max="4" min="4" style="86" width="7.99"/>
    <col collapsed="false" customWidth="true" hidden="false" outlineLevel="0" max="5" min="5" style="86" width="8.14"/>
    <col collapsed="false" customWidth="true" hidden="false" outlineLevel="0" max="6" min="6" style="86" width="14.56"/>
    <col collapsed="false" customWidth="true" hidden="false" outlineLevel="0" max="9" min="7" style="86" width="13.56"/>
    <col collapsed="false" customWidth="true" hidden="false" outlineLevel="0" max="10" min="10" style="86" width="14.56"/>
    <col collapsed="false" customWidth="true" hidden="false" outlineLevel="0" max="11" min="11" style="86" width="11.28"/>
    <col collapsed="false" customWidth="false" hidden="false" outlineLevel="0" max="257" min="12" style="86" width="9.14"/>
  </cols>
  <sheetData>
    <row r="1" customFormat="false" ht="23.25" hidden="false" customHeight="false" outlineLevel="0" collapsed="false">
      <c r="A1" s="87" t="s">
        <v>40</v>
      </c>
    </row>
    <row r="2" customFormat="false" ht="12.75" hidden="false" customHeight="false" outlineLevel="0" collapsed="false">
      <c r="A2" s="86" t="s">
        <v>41</v>
      </c>
    </row>
    <row r="3" customFormat="false" ht="13.5" hidden="false" customHeight="false" outlineLevel="0" collapsed="false"/>
    <row r="4" s="91" customFormat="true" ht="26.25" hidden="false" customHeight="false" outlineLevel="0" collapsed="false">
      <c r="A4" s="88" t="s">
        <v>42</v>
      </c>
      <c r="B4" s="89" t="s">
        <v>43</v>
      </c>
      <c r="C4" s="89" t="s">
        <v>44</v>
      </c>
      <c r="D4" s="89" t="s">
        <v>45</v>
      </c>
      <c r="E4" s="89" t="s">
        <v>46</v>
      </c>
      <c r="F4" s="89" t="s">
        <v>47</v>
      </c>
      <c r="G4" s="89" t="s">
        <v>48</v>
      </c>
      <c r="H4" s="89" t="s">
        <v>49</v>
      </c>
      <c r="I4" s="89" t="s">
        <v>50</v>
      </c>
      <c r="J4" s="90" t="s">
        <v>51</v>
      </c>
    </row>
    <row r="5" customFormat="false" ht="12.75" hidden="false" customHeight="false" outlineLevel="0" collapsed="false">
      <c r="A5" s="92"/>
      <c r="B5" s="93"/>
      <c r="C5" s="93"/>
      <c r="D5" s="93"/>
      <c r="E5" s="94" t="s">
        <v>52</v>
      </c>
      <c r="F5" s="93"/>
      <c r="G5" s="93"/>
      <c r="H5" s="93"/>
      <c r="I5" s="93"/>
      <c r="J5" s="95"/>
    </row>
    <row r="6" s="99" customFormat="true" ht="13.5" hidden="false" customHeight="true" outlineLevel="0" collapsed="false">
      <c r="A6" s="96" t="s">
        <v>53</v>
      </c>
      <c r="B6" s="97"/>
      <c r="C6" s="97" t="s">
        <v>54</v>
      </c>
      <c r="D6" s="97" t="s">
        <v>55</v>
      </c>
      <c r="E6" s="97" t="s">
        <v>56</v>
      </c>
      <c r="F6" s="97" t="s">
        <v>57</v>
      </c>
      <c r="G6" s="97" t="s">
        <v>58</v>
      </c>
      <c r="H6" s="97" t="s">
        <v>59</v>
      </c>
      <c r="I6" s="97" t="s">
        <v>60</v>
      </c>
      <c r="J6" s="98" t="s">
        <v>61</v>
      </c>
    </row>
    <row r="7" customFormat="false" ht="13.5" hidden="false" customHeight="false" outlineLevel="0" collapsed="false">
      <c r="A7" s="100" t="s">
        <v>62</v>
      </c>
      <c r="B7" s="101"/>
      <c r="C7" s="102" t="n">
        <v>15000000</v>
      </c>
      <c r="D7" s="101" t="s">
        <v>63</v>
      </c>
      <c r="E7" s="101" t="n">
        <v>1</v>
      </c>
      <c r="F7" s="101" t="n">
        <f aca="false">C7</f>
        <v>15000000</v>
      </c>
      <c r="G7" s="101" t="n">
        <f aca="false">F7*$C$10</f>
        <v>437500</v>
      </c>
      <c r="H7" s="101" t="n">
        <f aca="false">$C$7/$C$9</f>
        <v>1875000</v>
      </c>
      <c r="I7" s="101" t="n">
        <f aca="false">G7+H7</f>
        <v>2312500</v>
      </c>
      <c r="J7" s="103" t="n">
        <f aca="false">F7-H7</f>
        <v>13125000</v>
      </c>
    </row>
    <row r="8" customFormat="false" ht="12.75" hidden="false" customHeight="false" outlineLevel="0" collapsed="false">
      <c r="A8" s="104" t="s">
        <v>64</v>
      </c>
      <c r="B8" s="105"/>
      <c r="C8" s="106" t="n">
        <f aca="false">C10*12</f>
        <v>0.35</v>
      </c>
      <c r="D8" s="105" t="s">
        <v>65</v>
      </c>
      <c r="E8" s="105" t="n">
        <v>2</v>
      </c>
      <c r="F8" s="105" t="n">
        <f aca="false">J7</f>
        <v>13125000</v>
      </c>
      <c r="G8" s="105" t="n">
        <f aca="false">F8*$C$10</f>
        <v>382812.5</v>
      </c>
      <c r="H8" s="105" t="n">
        <f aca="false">$C$7/$C$9</f>
        <v>1875000</v>
      </c>
      <c r="I8" s="105" t="n">
        <f aca="false">G8+H8</f>
        <v>2257812.5</v>
      </c>
      <c r="J8" s="107" t="n">
        <f aca="false">F8-H8</f>
        <v>11250000</v>
      </c>
    </row>
    <row r="9" customFormat="false" ht="12.75" hidden="false" customHeight="false" outlineLevel="0" collapsed="false">
      <c r="A9" s="104" t="s">
        <v>66</v>
      </c>
      <c r="B9" s="105"/>
      <c r="C9" s="108" t="n">
        <v>8</v>
      </c>
      <c r="D9" s="105" t="s">
        <v>67</v>
      </c>
      <c r="E9" s="105" t="n">
        <v>3</v>
      </c>
      <c r="F9" s="105" t="n">
        <f aca="false">J8</f>
        <v>11250000</v>
      </c>
      <c r="G9" s="105" t="n">
        <f aca="false">F9*$C$10</f>
        <v>328125</v>
      </c>
      <c r="H9" s="105" t="n">
        <f aca="false">$C$7/$C$9</f>
        <v>1875000</v>
      </c>
      <c r="I9" s="105" t="n">
        <f aca="false">G9+H9</f>
        <v>2203125</v>
      </c>
      <c r="J9" s="107" t="n">
        <f aca="false">F9-H9</f>
        <v>9375000</v>
      </c>
    </row>
    <row r="10" customFormat="false" ht="12.75" hidden="false" customHeight="false" outlineLevel="0" collapsed="false">
      <c r="A10" s="104" t="s">
        <v>68</v>
      </c>
      <c r="B10" s="105"/>
      <c r="C10" s="109" t="n">
        <f aca="false">35%/12</f>
        <v>0.0291666666666667</v>
      </c>
      <c r="D10" s="105" t="s">
        <v>67</v>
      </c>
      <c r="E10" s="105" t="n">
        <v>4</v>
      </c>
      <c r="F10" s="105" t="n">
        <f aca="false">J9</f>
        <v>9375000</v>
      </c>
      <c r="G10" s="105" t="n">
        <f aca="false">F10*$C$10</f>
        <v>273437.5</v>
      </c>
      <c r="H10" s="105" t="n">
        <f aca="false">$C$7/$C$9</f>
        <v>1875000</v>
      </c>
      <c r="I10" s="105" t="n">
        <f aca="false">G10+H10</f>
        <v>2148437.5</v>
      </c>
      <c r="J10" s="107" t="n">
        <f aca="false">F10-H10</f>
        <v>7500000</v>
      </c>
    </row>
    <row r="11" customFormat="false" ht="12.75" hidden="false" customHeight="false" outlineLevel="0" collapsed="false">
      <c r="A11" s="104" t="s">
        <v>69</v>
      </c>
      <c r="B11" s="105"/>
      <c r="C11" s="105"/>
      <c r="D11" s="105"/>
      <c r="E11" s="105" t="n">
        <v>5</v>
      </c>
      <c r="F11" s="105" t="n">
        <f aca="false">J10</f>
        <v>7500000</v>
      </c>
      <c r="G11" s="105" t="n">
        <f aca="false">F11*$C$10</f>
        <v>218750</v>
      </c>
      <c r="H11" s="105" t="n">
        <f aca="false">$C$7/$C$9</f>
        <v>1875000</v>
      </c>
      <c r="I11" s="105" t="n">
        <f aca="false">G11+H11</f>
        <v>2093750</v>
      </c>
      <c r="J11" s="107" t="n">
        <f aca="false">F11-H11</f>
        <v>5625000</v>
      </c>
    </row>
    <row r="12" customFormat="false" ht="12.75" hidden="false" customHeight="false" outlineLevel="0" collapsed="false">
      <c r="A12" s="104"/>
      <c r="B12" s="105"/>
      <c r="C12" s="105"/>
      <c r="D12" s="105"/>
      <c r="E12" s="105" t="n">
        <v>6</v>
      </c>
      <c r="F12" s="105" t="n">
        <f aca="false">J11</f>
        <v>5625000</v>
      </c>
      <c r="G12" s="105" t="n">
        <f aca="false">F12*$C$10</f>
        <v>164062.5</v>
      </c>
      <c r="H12" s="105" t="n">
        <f aca="false">$C$7/$C$9</f>
        <v>1875000</v>
      </c>
      <c r="I12" s="105" t="n">
        <f aca="false">G12+H12</f>
        <v>2039062.5</v>
      </c>
      <c r="J12" s="107" t="n">
        <f aca="false">F12-H12</f>
        <v>3750000</v>
      </c>
    </row>
    <row r="13" customFormat="false" ht="12.75" hidden="false" customHeight="false" outlineLevel="0" collapsed="false">
      <c r="A13" s="104"/>
      <c r="B13" s="105"/>
      <c r="C13" s="105"/>
      <c r="D13" s="105"/>
      <c r="E13" s="105" t="n">
        <v>7</v>
      </c>
      <c r="F13" s="105" t="n">
        <f aca="false">J12</f>
        <v>3750000</v>
      </c>
      <c r="G13" s="105" t="n">
        <f aca="false">F13*$C$10</f>
        <v>109375</v>
      </c>
      <c r="H13" s="105" t="n">
        <f aca="false">$C$7/$C$9</f>
        <v>1875000</v>
      </c>
      <c r="I13" s="105" t="n">
        <f aca="false">G13+H13</f>
        <v>1984375</v>
      </c>
      <c r="J13" s="107" t="n">
        <f aca="false">F13-H13</f>
        <v>1875000</v>
      </c>
    </row>
    <row r="14" customFormat="false" ht="12.75" hidden="false" customHeight="false" outlineLevel="0" collapsed="false">
      <c r="A14" s="104"/>
      <c r="B14" s="105"/>
      <c r="C14" s="105"/>
      <c r="D14" s="105"/>
      <c r="E14" s="105" t="n">
        <v>8</v>
      </c>
      <c r="F14" s="105" t="n">
        <f aca="false">J13</f>
        <v>1875000</v>
      </c>
      <c r="G14" s="105" t="n">
        <f aca="false">F14*$C$10</f>
        <v>54687.5</v>
      </c>
      <c r="H14" s="105" t="n">
        <f aca="false">$C$7/$C$9</f>
        <v>1875000</v>
      </c>
      <c r="I14" s="105" t="n">
        <f aca="false">G14+H14</f>
        <v>1929687.5</v>
      </c>
      <c r="J14" s="107" t="n">
        <f aca="false">F14-H14</f>
        <v>0</v>
      </c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5"/>
      <c r="I15" s="105"/>
      <c r="J15" s="107"/>
    </row>
    <row r="16" customFormat="false" ht="12.75" hidden="false" customHeight="false" outlineLevel="0" collapsed="false">
      <c r="A16" s="104"/>
      <c r="B16" s="105"/>
      <c r="C16" s="105"/>
      <c r="D16" s="105"/>
      <c r="E16" s="105"/>
      <c r="F16" s="105"/>
      <c r="G16" s="105"/>
      <c r="H16" s="105"/>
      <c r="I16" s="105"/>
      <c r="J16" s="107"/>
    </row>
    <row r="17" customFormat="false" ht="12.75" hidden="false" customHeight="false" outlineLevel="0" collapsed="false">
      <c r="A17" s="104"/>
      <c r="B17" s="105"/>
      <c r="C17" s="105"/>
      <c r="D17" s="105"/>
      <c r="E17" s="105"/>
      <c r="F17" s="105"/>
      <c r="G17" s="105"/>
      <c r="H17" s="105"/>
      <c r="I17" s="105"/>
      <c r="J17" s="107"/>
    </row>
    <row r="18" customFormat="false" ht="13.5" hidden="false" customHeight="false" outlineLevel="0" collapsed="false">
      <c r="A18" s="110"/>
      <c r="B18" s="111"/>
      <c r="C18" s="111"/>
      <c r="D18" s="111"/>
      <c r="E18" s="111"/>
      <c r="F18" s="111"/>
      <c r="G18" s="111"/>
      <c r="H18" s="111"/>
      <c r="I18" s="111"/>
      <c r="J18" s="112"/>
    </row>
    <row r="19" s="116" customFormat="true" ht="14.25" hidden="false" customHeight="false" outlineLevel="0" collapsed="false">
      <c r="A19" s="113" t="s">
        <v>70</v>
      </c>
      <c r="B19" s="113"/>
      <c r="C19" s="113"/>
      <c r="D19" s="113"/>
      <c r="E19" s="114"/>
      <c r="F19" s="114"/>
      <c r="G19" s="114" t="n">
        <f aca="false">SUM(G7:G18)</f>
        <v>1968750</v>
      </c>
      <c r="H19" s="114"/>
      <c r="I19" s="114" t="n">
        <f aca="false">SUM(I7:I18)</f>
        <v>16968750</v>
      </c>
      <c r="J19" s="115"/>
    </row>
    <row r="20" customFormat="false" ht="13.5" hidden="false" customHeight="false" outlineLevel="0" collapsed="false"/>
    <row r="21" customFormat="false" ht="12.75" hidden="false" customHeight="false" outlineLevel="0" collapsed="false">
      <c r="A21" s="86" t="s">
        <v>71</v>
      </c>
    </row>
    <row r="22" customFormat="false" ht="12.75" hidden="false" customHeight="false" outlineLevel="0" collapsed="false">
      <c r="A22" s="86" t="s">
        <v>72</v>
      </c>
      <c r="H22" s="181"/>
    </row>
    <row r="23" customFormat="false" ht="12.75" hidden="false" customHeight="false" outlineLevel="0" collapsed="false">
      <c r="A23" s="86" t="s">
        <v>73</v>
      </c>
    </row>
    <row r="28" customFormat="false" ht="12.75" hidden="false" customHeight="false" outlineLevel="0" collapsed="false">
      <c r="A28" s="86" t="s">
        <v>74</v>
      </c>
      <c r="F28" s="86" t="s">
        <v>75</v>
      </c>
      <c r="G28" s="86" t="s">
        <v>76</v>
      </c>
    </row>
    <row r="29" customFormat="false" ht="12.75" hidden="false" customHeight="false" outlineLevel="0" collapsed="false">
      <c r="B29" s="86" t="s">
        <v>77</v>
      </c>
      <c r="C29" s="86" t="n">
        <f aca="false">C7</f>
        <v>15000000</v>
      </c>
    </row>
    <row r="30" customFormat="false" ht="12.75" hidden="false" customHeight="false" outlineLevel="0" collapsed="false">
      <c r="B30" s="86" t="s">
        <v>10</v>
      </c>
      <c r="C30" s="86" t="n">
        <f aca="false">$C$29*C10*C9</f>
        <v>3500000</v>
      </c>
      <c r="F30" s="86" t="n">
        <f aca="false">SUM(G7:G13)</f>
        <v>1914062.5</v>
      </c>
      <c r="G30" s="86" t="n">
        <f aca="false">C30-F30</f>
        <v>1585937.5</v>
      </c>
    </row>
    <row r="31" customFormat="false" ht="12.75" hidden="false" customHeight="false" outlineLevel="0" collapsed="false">
      <c r="B31" s="86" t="s">
        <v>9</v>
      </c>
      <c r="C31" s="86" t="n">
        <f aca="false">C29+C30</f>
        <v>18500000</v>
      </c>
    </row>
    <row r="32" customFormat="false" ht="12.75" hidden="false" customHeight="false" outlineLevel="0" collapsed="false">
      <c r="A32" s="86" t="s">
        <v>78</v>
      </c>
      <c r="C32" s="86" t="n">
        <f aca="false">C31/C9</f>
        <v>2312500</v>
      </c>
    </row>
    <row r="34" customFormat="false" ht="12.75" hidden="false" customHeight="false" outlineLevel="0" collapsed="false">
      <c r="A34" s="86" t="s">
        <v>128</v>
      </c>
      <c r="C34" s="86" t="n">
        <f aca="false">C31+C29*4.1%</f>
        <v>19115000</v>
      </c>
    </row>
    <row r="35" customFormat="false" ht="12.75" hidden="false" customHeight="false" outlineLevel="0" collapsed="false">
      <c r="C35" s="86" t="n">
        <f aca="false">C29*4.1%</f>
        <v>615000</v>
      </c>
    </row>
  </sheetData>
  <mergeCells count="1">
    <mergeCell ref="A19:D19"/>
  </mergeCells>
  <printOptions headings="false" gridLines="false" gridLinesSet="true" horizontalCentered="false" verticalCentered="false"/>
  <pageMargins left="0.370138888888889" right="0.359722222222222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2.28"/>
    <col collapsed="false" customWidth="true" hidden="false" outlineLevel="0" max="3" min="3" style="3" width="18.41"/>
    <col collapsed="false" customWidth="true" hidden="false" outlineLevel="0" max="5" min="4" style="3" width="16.84"/>
    <col collapsed="false" customWidth="true" hidden="false" outlineLevel="0" max="6" min="6" style="3" width="20.28"/>
    <col collapsed="false" customWidth="true" hidden="false" outlineLevel="0" max="13" min="7" style="3" width="21.99"/>
    <col collapsed="false" customWidth="true" hidden="false" outlineLevel="0" max="14" min="14" style="3" width="20.28"/>
    <col collapsed="false" customWidth="false" hidden="false" outlineLevel="0" max="257" min="15" style="3" width="12.42"/>
  </cols>
  <sheetData>
    <row r="2" customFormat="false" ht="20.25" hidden="false" customHeight="false" outlineLevel="0" collapsed="false">
      <c r="A2" s="4" t="s">
        <v>0</v>
      </c>
      <c r="B2" s="5"/>
      <c r="C2" s="4"/>
      <c r="D2" s="4"/>
      <c r="E2" s="4"/>
      <c r="F2" s="4"/>
    </row>
    <row r="3" customFormat="false" ht="26.25" hidden="false" customHeight="false" outlineLevel="0" collapsed="false">
      <c r="A3" s="25" t="s">
        <v>1</v>
      </c>
      <c r="B3" s="7"/>
      <c r="C3" s="6"/>
      <c r="D3" s="8"/>
      <c r="E3" s="8"/>
      <c r="F3" s="8"/>
    </row>
    <row r="4" customFormat="false" ht="21" hidden="false" customHeight="false" outlineLevel="0" collapsed="false">
      <c r="G4" s="26" t="s">
        <v>6</v>
      </c>
      <c r="H4" s="26"/>
      <c r="I4" s="26"/>
      <c r="J4" s="26"/>
      <c r="K4" s="26"/>
      <c r="L4" s="26"/>
      <c r="M4" s="26"/>
      <c r="N4" s="26"/>
    </row>
    <row r="5" s="12" customFormat="true" ht="20.25" hidden="false" customHeight="false" outlineLevel="0" collapsed="false">
      <c r="A5" s="9" t="s">
        <v>2</v>
      </c>
      <c r="B5" s="27" t="s">
        <v>3</v>
      </c>
      <c r="C5" s="28" t="s">
        <v>4</v>
      </c>
      <c r="D5" s="28"/>
      <c r="E5" s="28"/>
      <c r="F5" s="28"/>
      <c r="G5" s="29" t="s">
        <v>7</v>
      </c>
      <c r="H5" s="29"/>
      <c r="I5" s="30" t="s">
        <v>8</v>
      </c>
      <c r="J5" s="30"/>
      <c r="K5" s="31" t="n">
        <v>18</v>
      </c>
      <c r="L5" s="31"/>
      <c r="M5" s="29" t="n">
        <v>24</v>
      </c>
      <c r="N5" s="29"/>
    </row>
    <row r="6" s="12" customFormat="true" ht="20.25" hidden="false" customHeight="false" outlineLevel="0" collapsed="false">
      <c r="A6" s="9"/>
      <c r="B6" s="32" t="s">
        <v>5</v>
      </c>
      <c r="C6" s="33" t="n">
        <v>6</v>
      </c>
      <c r="D6" s="33" t="n">
        <v>12</v>
      </c>
      <c r="E6" s="33" t="n">
        <v>18</v>
      </c>
      <c r="F6" s="33" t="n">
        <v>24</v>
      </c>
      <c r="G6" s="34" t="s">
        <v>9</v>
      </c>
      <c r="H6" s="35" t="s">
        <v>10</v>
      </c>
      <c r="I6" s="34" t="s">
        <v>9</v>
      </c>
      <c r="J6" s="35" t="s">
        <v>10</v>
      </c>
      <c r="K6" s="34" t="s">
        <v>9</v>
      </c>
      <c r="L6" s="35" t="s">
        <v>10</v>
      </c>
      <c r="M6" s="34" t="s">
        <v>9</v>
      </c>
      <c r="N6" s="35" t="s">
        <v>10</v>
      </c>
    </row>
    <row r="7" s="18" customFormat="true" ht="26.25" hidden="false" customHeight="true" outlineLevel="0" collapsed="false">
      <c r="A7" s="9" t="n">
        <v>12000000</v>
      </c>
      <c r="B7" s="16" t="n">
        <v>2.5</v>
      </c>
      <c r="C7" s="36" t="n">
        <f aca="false">-PMT(30%/12,C6,A7)</f>
        <v>2178599.65274251</v>
      </c>
      <c r="D7" s="36" t="n">
        <f aca="false">-PMT(30%/12,D6,$A$7)</f>
        <v>1169845.52386006</v>
      </c>
      <c r="E7" s="36" t="n">
        <f aca="false">-PMT(30%/12,E6,$A$7)</f>
        <v>836040.966590152</v>
      </c>
      <c r="F7" s="37" t="n">
        <f aca="false">-PMT(30%/12,F6,$A$7)</f>
        <v>670953.844321231</v>
      </c>
      <c r="G7" s="38" t="n">
        <f aca="false">C7*$C$6</f>
        <v>13071597.916455</v>
      </c>
      <c r="H7" s="39" t="n">
        <f aca="false">G7-A7</f>
        <v>1071597.91645503</v>
      </c>
      <c r="I7" s="38" t="n">
        <f aca="false">D7*$D$6</f>
        <v>14038146.2863207</v>
      </c>
      <c r="J7" s="39" t="n">
        <f aca="false">I7-A7</f>
        <v>2038146.28632066</v>
      </c>
      <c r="K7" s="38" t="n">
        <f aca="false">E7*$E$6</f>
        <v>15048737.3986227</v>
      </c>
      <c r="L7" s="40" t="n">
        <f aca="false">K7-A7</f>
        <v>3048737.39862273</v>
      </c>
      <c r="M7" s="38" t="n">
        <f aca="false">F7*$F$6</f>
        <v>16102892.2637095</v>
      </c>
      <c r="N7" s="39" t="n">
        <f aca="false">M7-A7</f>
        <v>4102892.26370954</v>
      </c>
    </row>
    <row r="8" s="18" customFormat="true" ht="26.25" hidden="false" customHeight="true" outlineLevel="0" collapsed="false">
      <c r="A8" s="9" t="n">
        <v>20000000</v>
      </c>
      <c r="B8" s="16" t="n">
        <v>2</v>
      </c>
      <c r="C8" s="17" t="n">
        <f aca="false">-PMT(24%/12,C6,$A$8)</f>
        <v>3570516.24670405</v>
      </c>
      <c r="D8" s="17" t="n">
        <f aca="false">-PMT(24%/12,D6,$A$8)</f>
        <v>1891191.93245903</v>
      </c>
      <c r="E8" s="17" t="n">
        <f aca="false">-PMT(24%/12,E6,$A$8)</f>
        <v>1334042.04301582</v>
      </c>
      <c r="F8" s="41" t="n">
        <f aca="false">-PMT(24%/12,F6,$A$8)</f>
        <v>1057421.945065</v>
      </c>
      <c r="G8" s="42" t="n">
        <f aca="false">C8*$C$6</f>
        <v>21423097.4802243</v>
      </c>
      <c r="H8" s="43" t="n">
        <f aca="false">G8-A8</f>
        <v>1423097.4802243</v>
      </c>
      <c r="I8" s="42" t="n">
        <f aca="false">D8*$D$6</f>
        <v>22694303.1895084</v>
      </c>
      <c r="J8" s="43" t="n">
        <f aca="false">I8-A8</f>
        <v>2694303.18950836</v>
      </c>
      <c r="K8" s="42" t="n">
        <f aca="false">E8*$E$6</f>
        <v>24012756.7742847</v>
      </c>
      <c r="L8" s="44" t="n">
        <f aca="false">K8-A8</f>
        <v>4012756.77428474</v>
      </c>
      <c r="M8" s="42" t="n">
        <f aca="false">F8*$F$6</f>
        <v>25378126.6815599</v>
      </c>
      <c r="N8" s="43" t="n">
        <f aca="false">M8-A8</f>
        <v>5378126.68155995</v>
      </c>
    </row>
    <row r="9" s="18" customFormat="true" ht="26.25" hidden="false" customHeight="true" outlineLevel="0" collapsed="false">
      <c r="A9" s="9" t="n">
        <v>30000000</v>
      </c>
      <c r="B9" s="16" t="n">
        <v>2</v>
      </c>
      <c r="C9" s="17" t="n">
        <f aca="false">-PMT(24%/12,C6,$A$9)</f>
        <v>5355774.37005608</v>
      </c>
      <c r="D9" s="17" t="n">
        <f aca="false">-PMT(24%/12,D6,$A$9)</f>
        <v>2836787.89868854</v>
      </c>
      <c r="E9" s="17" t="n">
        <f aca="false">-PMT(24%/12,E6,$A$9)</f>
        <v>2001063.06452373</v>
      </c>
      <c r="F9" s="41" t="n">
        <f aca="false">-PMT(24%/12,F6,$A$9)</f>
        <v>1586132.9175975</v>
      </c>
      <c r="G9" s="42" t="n">
        <f aca="false">C9*$C$6</f>
        <v>32134646.2203365</v>
      </c>
      <c r="H9" s="43" t="n">
        <f aca="false">G9-A9</f>
        <v>2134646.22033645</v>
      </c>
      <c r="I9" s="42" t="n">
        <f aca="false">D9*$D$6</f>
        <v>34041454.7842625</v>
      </c>
      <c r="J9" s="43" t="n">
        <f aca="false">I9-A9</f>
        <v>4041454.78426254</v>
      </c>
      <c r="K9" s="42" t="n">
        <f aca="false">E9*$E$6</f>
        <v>36019135.1614271</v>
      </c>
      <c r="L9" s="44" t="n">
        <f aca="false">K9-A9</f>
        <v>6019135.1614271</v>
      </c>
      <c r="M9" s="42" t="n">
        <f aca="false">F9*$F$6</f>
        <v>38067190.0223399</v>
      </c>
      <c r="N9" s="43" t="n">
        <f aca="false">M9-A9</f>
        <v>8067190.02233992</v>
      </c>
    </row>
    <row r="10" s="18" customFormat="true" ht="26.25" hidden="false" customHeight="true" outlineLevel="0" collapsed="false">
      <c r="A10" s="9" t="n">
        <v>40000000</v>
      </c>
      <c r="B10" s="16" t="n">
        <v>2</v>
      </c>
      <c r="C10" s="17" t="n">
        <f aca="false">-PMT(24%/12,C6,$A$10)</f>
        <v>7141032.4934081</v>
      </c>
      <c r="D10" s="17" t="n">
        <f aca="false">-PMT(24%/12,D6,$A$10)</f>
        <v>3782383.86491806</v>
      </c>
      <c r="E10" s="17" t="n">
        <f aca="false">-PMT(24%/12,E6,$A$10)</f>
        <v>2668084.08603164</v>
      </c>
      <c r="F10" s="41" t="n">
        <f aca="false">-PMT(24%/12,F6,$A$10)</f>
        <v>2114843.89013</v>
      </c>
      <c r="G10" s="42" t="n">
        <f aca="false">C10*$C$6</f>
        <v>42846194.9604486</v>
      </c>
      <c r="H10" s="43" t="n">
        <f aca="false">G10-A10</f>
        <v>2846194.9604486</v>
      </c>
      <c r="I10" s="42" t="n">
        <f aca="false">D10*$D$6</f>
        <v>45388606.3790167</v>
      </c>
      <c r="J10" s="43" t="n">
        <f aca="false">I10-A10</f>
        <v>5388606.37901671</v>
      </c>
      <c r="K10" s="42" t="n">
        <f aca="false">E10*$E$6</f>
        <v>48025513.5485695</v>
      </c>
      <c r="L10" s="44" t="n">
        <f aca="false">K10-A10</f>
        <v>8025513.54856947</v>
      </c>
      <c r="M10" s="42" t="n">
        <f aca="false">F10*$F$6</f>
        <v>50756253.3631199</v>
      </c>
      <c r="N10" s="43" t="n">
        <f aca="false">M10-A10</f>
        <v>10756253.3631199</v>
      </c>
    </row>
    <row r="11" s="18" customFormat="true" ht="26.25" hidden="false" customHeight="true" outlineLevel="0" collapsed="false">
      <c r="A11" s="9" t="n">
        <v>50000000</v>
      </c>
      <c r="B11" s="16" t="n">
        <v>2</v>
      </c>
      <c r="C11" s="17" t="n">
        <f aca="false">-PMT(24%/12,C6,$A$11)</f>
        <v>8926290.61676013</v>
      </c>
      <c r="D11" s="17" t="n">
        <f aca="false">-PMT(24%/12,D6,$A$11)</f>
        <v>4727979.83114758</v>
      </c>
      <c r="E11" s="17" t="n">
        <f aca="false">-PMT(24%/12,E6,$A$11)</f>
        <v>3335105.10753955</v>
      </c>
      <c r="F11" s="41" t="n">
        <f aca="false">-PMT(24%/12,F6,$A$11)</f>
        <v>2643554.86266249</v>
      </c>
      <c r="G11" s="42" t="n">
        <f aca="false">C11*$C$6</f>
        <v>53557743.7005608</v>
      </c>
      <c r="H11" s="43" t="n">
        <f aca="false">G11-A11</f>
        <v>3557743.70056075</v>
      </c>
      <c r="I11" s="42" t="n">
        <f aca="false">D11*$D$6</f>
        <v>56735757.9737709</v>
      </c>
      <c r="J11" s="43" t="n">
        <f aca="false">I11-A11</f>
        <v>6735757.9737709</v>
      </c>
      <c r="K11" s="42" t="n">
        <f aca="false">E11*$E$6</f>
        <v>60031891.9357118</v>
      </c>
      <c r="L11" s="44" t="n">
        <f aca="false">K11-A11</f>
        <v>10031891.9357118</v>
      </c>
      <c r="M11" s="42" t="n">
        <f aca="false">F11*$F$6</f>
        <v>63445316.7038999</v>
      </c>
      <c r="N11" s="43" t="n">
        <f aca="false">M11-A11</f>
        <v>13445316.7038999</v>
      </c>
    </row>
    <row r="12" s="18" customFormat="true" ht="26.25" hidden="false" customHeight="true" outlineLevel="0" collapsed="false">
      <c r="A12" s="9" t="n">
        <v>60000000</v>
      </c>
      <c r="B12" s="16" t="n">
        <v>2</v>
      </c>
      <c r="C12" s="17" t="n">
        <f aca="false">-PMT(24%/12,C6,$A$12)</f>
        <v>10711548.7401122</v>
      </c>
      <c r="D12" s="17" t="n">
        <f aca="false">-PMT(24%/12,D6,$A$12)</f>
        <v>5673575.79737709</v>
      </c>
      <c r="E12" s="17" t="n">
        <f aca="false">-PMT(24%/12,E6,$A$12)</f>
        <v>4002126.12904746</v>
      </c>
      <c r="F12" s="41" t="n">
        <f aca="false">-PMT(24%/12,F6,$A$12)</f>
        <v>3172265.83519499</v>
      </c>
      <c r="G12" s="42" t="n">
        <f aca="false">C12*$C$6</f>
        <v>64269292.4406729</v>
      </c>
      <c r="H12" s="43" t="n">
        <f aca="false">G12-A12</f>
        <v>4269292.4406729</v>
      </c>
      <c r="I12" s="42" t="n">
        <f aca="false">D12*$D$6</f>
        <v>68082909.5685251</v>
      </c>
      <c r="J12" s="43" t="n">
        <f aca="false">I12-A12</f>
        <v>8082909.56852508</v>
      </c>
      <c r="K12" s="42" t="n">
        <f aca="false">E12*$E$6</f>
        <v>72038270.3228542</v>
      </c>
      <c r="L12" s="44" t="n">
        <f aca="false">K12-A12</f>
        <v>12038270.3228542</v>
      </c>
      <c r="M12" s="42" t="n">
        <f aca="false">F12*$F$6</f>
        <v>76134380.0446798</v>
      </c>
      <c r="N12" s="43" t="n">
        <f aca="false">M12-A12</f>
        <v>16134380.0446798</v>
      </c>
    </row>
    <row r="13" s="18" customFormat="true" ht="26.25" hidden="false" customHeight="true" outlineLevel="0" collapsed="false">
      <c r="A13" s="9" t="n">
        <v>70000000</v>
      </c>
      <c r="B13" s="16" t="n">
        <v>2</v>
      </c>
      <c r="C13" s="17" t="n">
        <f aca="false">-PMT(24%/12,C6,$A$13)</f>
        <v>12496806.8634642</v>
      </c>
      <c r="D13" s="17" t="n">
        <f aca="false">-PMT(24%/12,D6,$A$13)</f>
        <v>6619171.7636066</v>
      </c>
      <c r="E13" s="17" t="n">
        <f aca="false">-PMT(24%/12,E6,$A$13)</f>
        <v>4669147.15055537</v>
      </c>
      <c r="F13" s="41" t="n">
        <f aca="false">-PMT(24%/12,F6,$A$13)</f>
        <v>3700976.80772749</v>
      </c>
      <c r="G13" s="42" t="n">
        <f aca="false">C13*$C$6</f>
        <v>74980841.1807851</v>
      </c>
      <c r="H13" s="43" t="n">
        <f aca="false">G13-A13</f>
        <v>4980841.18078505</v>
      </c>
      <c r="I13" s="42" t="n">
        <f aca="false">D13*$D$6</f>
        <v>79430061.1632792</v>
      </c>
      <c r="J13" s="43" t="n">
        <f aca="false">I13-A13</f>
        <v>9430061.16327924</v>
      </c>
      <c r="K13" s="42" t="n">
        <f aca="false">E13*$E$6</f>
        <v>84044648.7099966</v>
      </c>
      <c r="L13" s="44" t="n">
        <f aca="false">K13-A13</f>
        <v>14044648.7099966</v>
      </c>
      <c r="M13" s="42" t="n">
        <f aca="false">F13*$F$6</f>
        <v>88823443.3854598</v>
      </c>
      <c r="N13" s="43" t="n">
        <f aca="false">M13-A13</f>
        <v>18823443.3854598</v>
      </c>
    </row>
    <row r="14" s="18" customFormat="true" ht="26.25" hidden="false" customHeight="true" outlineLevel="0" collapsed="false">
      <c r="A14" s="9" t="n">
        <v>80000000</v>
      </c>
      <c r="B14" s="16" t="n">
        <v>2</v>
      </c>
      <c r="C14" s="17" t="n">
        <f aca="false">-PMT(24%/12,C6,$A$14)</f>
        <v>14282064.9868162</v>
      </c>
      <c r="D14" s="17" t="n">
        <f aca="false">-PMT(24%/12,D6,$A$14)</f>
        <v>7564767.72983612</v>
      </c>
      <c r="E14" s="17" t="n">
        <f aca="false">-PMT(24%/12,E6,$A$14)</f>
        <v>5336168.17206327</v>
      </c>
      <c r="F14" s="41" t="n">
        <f aca="false">-PMT(24%/12,F6,$A$14)</f>
        <v>4229687.78025999</v>
      </c>
      <c r="G14" s="42" t="n">
        <f aca="false">C14*$C$6</f>
        <v>85692389.9208972</v>
      </c>
      <c r="H14" s="43" t="n">
        <f aca="false">G14-A14</f>
        <v>5692389.9208972</v>
      </c>
      <c r="I14" s="42" t="n">
        <f aca="false">D14*$D$6</f>
        <v>90777212.7580334</v>
      </c>
      <c r="J14" s="43" t="n">
        <f aca="false">I14-A14</f>
        <v>10777212.7580334</v>
      </c>
      <c r="K14" s="42" t="n">
        <f aca="false">E14*$E$6</f>
        <v>96051027.0971389</v>
      </c>
      <c r="L14" s="44" t="n">
        <f aca="false">K14-A14</f>
        <v>16051027.0971389</v>
      </c>
      <c r="M14" s="42" t="n">
        <f aca="false">F14*$F$6</f>
        <v>101512506.72624</v>
      </c>
      <c r="N14" s="43" t="n">
        <f aca="false">M14-A14</f>
        <v>21512506.7262398</v>
      </c>
    </row>
    <row r="15" s="18" customFormat="true" ht="26.25" hidden="false" customHeight="true" outlineLevel="0" collapsed="false">
      <c r="A15" s="9" t="n">
        <v>90000000</v>
      </c>
      <c r="B15" s="16" t="n">
        <v>2</v>
      </c>
      <c r="C15" s="17" t="n">
        <f aca="false">-PMT(24%/12,C6,$A$15)</f>
        <v>16067323.1101682</v>
      </c>
      <c r="D15" s="17" t="n">
        <f aca="false">-PMT(24%/12,D6,$A$15)</f>
        <v>8510363.69606563</v>
      </c>
      <c r="E15" s="17" t="n">
        <f aca="false">-PMT(24%/12,E6,$A$15)</f>
        <v>6003189.19357119</v>
      </c>
      <c r="F15" s="41" t="n">
        <f aca="false">-PMT(24%/12,F6,$A$15)</f>
        <v>4758398.75279249</v>
      </c>
      <c r="G15" s="42" t="n">
        <f aca="false">C15*$C$6</f>
        <v>96403938.6610093</v>
      </c>
      <c r="H15" s="43" t="n">
        <f aca="false">G15-A15</f>
        <v>6403938.66100934</v>
      </c>
      <c r="I15" s="42" t="n">
        <f aca="false">D15*$D$6</f>
        <v>102124364.352788</v>
      </c>
      <c r="J15" s="43" t="n">
        <f aca="false">I15-A15</f>
        <v>12124364.3527876</v>
      </c>
      <c r="K15" s="42" t="n">
        <f aca="false">E15*$E$6</f>
        <v>108057405.484281</v>
      </c>
      <c r="L15" s="44" t="n">
        <f aca="false">K15-A15</f>
        <v>18057405.4842813</v>
      </c>
      <c r="M15" s="42" t="n">
        <f aca="false">F15*$F$6</f>
        <v>114201570.06702</v>
      </c>
      <c r="N15" s="43" t="n">
        <f aca="false">M15-A15</f>
        <v>24201570.0670198</v>
      </c>
    </row>
    <row r="16" s="18" customFormat="true" ht="26.25" hidden="false" customHeight="true" outlineLevel="0" collapsed="false">
      <c r="A16" s="9" t="n">
        <v>100000000</v>
      </c>
      <c r="B16" s="16" t="n">
        <v>1.8</v>
      </c>
      <c r="C16" s="17" t="n">
        <f aca="false">-PMT(21.6%/12,C6,$A$16)</f>
        <v>17732273.5322296</v>
      </c>
      <c r="D16" s="17" t="n">
        <f aca="false">-PMT(21.6%/12,D6,$A$16)</f>
        <v>9340197.68689441</v>
      </c>
      <c r="E16" s="17" t="n">
        <f aca="false">-PMT(21.6%/12,E6,$A$16)</f>
        <v>6553492.08999319</v>
      </c>
      <c r="F16" s="41" t="n">
        <f aca="false">-PMT(21.6%/12,F6,$A$16)</f>
        <v>5168083.50151142</v>
      </c>
      <c r="G16" s="42" t="n">
        <f aca="false">C16*$C$6</f>
        <v>106393641.193377</v>
      </c>
      <c r="H16" s="43" t="n">
        <f aca="false">G16-A16</f>
        <v>6393641.19337739</v>
      </c>
      <c r="I16" s="42" t="n">
        <f aca="false">D16*$D$6</f>
        <v>112082372.242733</v>
      </c>
      <c r="J16" s="43" t="n">
        <f aca="false">I16-A16</f>
        <v>12082372.2427329</v>
      </c>
      <c r="K16" s="42" t="n">
        <f aca="false">E16*$E$6</f>
        <v>117962857.619877</v>
      </c>
      <c r="L16" s="44" t="n">
        <f aca="false">K16-A16</f>
        <v>17962857.6198774</v>
      </c>
      <c r="M16" s="42" t="n">
        <f aca="false">F16*$F$6</f>
        <v>124034004.036274</v>
      </c>
      <c r="N16" s="43" t="n">
        <f aca="false">M16-A16</f>
        <v>24034004.0362741</v>
      </c>
    </row>
    <row r="17" s="18" customFormat="true" ht="26.25" hidden="false" customHeight="true" outlineLevel="0" collapsed="false">
      <c r="A17" s="9" t="n">
        <v>110000000</v>
      </c>
      <c r="B17" s="16" t="n">
        <v>1.8</v>
      </c>
      <c r="C17" s="17" t="n">
        <f aca="false">-PMT(21.6%/12,C6,$A$17)</f>
        <v>19505500.8854525</v>
      </c>
      <c r="D17" s="17" t="n">
        <f aca="false">-PMT(21.6%/12,D6,$A$17)</f>
        <v>10274217.4555839</v>
      </c>
      <c r="E17" s="17" t="n">
        <f aca="false">-PMT(21.6%/12,E6,$A$17)</f>
        <v>7208841.29899251</v>
      </c>
      <c r="F17" s="41" t="n">
        <f aca="false">-PMT(21.6%/12,F6,$A$17)</f>
        <v>5684891.85166256</v>
      </c>
      <c r="G17" s="42" t="n">
        <f aca="false">C17*$C$6</f>
        <v>117033005.312715</v>
      </c>
      <c r="H17" s="43" t="n">
        <f aca="false">G17-A17</f>
        <v>7033005.31271511</v>
      </c>
      <c r="I17" s="42" t="n">
        <f aca="false">D17*$D$6</f>
        <v>123290609.467006</v>
      </c>
      <c r="J17" s="43" t="n">
        <f aca="false">I17-A17</f>
        <v>13290609.4670062</v>
      </c>
      <c r="K17" s="42" t="n">
        <f aca="false">E17*$E$6</f>
        <v>129759143.381865</v>
      </c>
      <c r="L17" s="44" t="n">
        <f aca="false">K17-A17</f>
        <v>19759143.3818652</v>
      </c>
      <c r="M17" s="42" t="n">
        <f aca="false">F17*$F$6</f>
        <v>136437404.439901</v>
      </c>
      <c r="N17" s="43" t="n">
        <f aca="false">M17-A17</f>
        <v>26437404.4399015</v>
      </c>
    </row>
    <row r="18" s="18" customFormat="true" ht="26.25" hidden="false" customHeight="true" outlineLevel="0" collapsed="false">
      <c r="A18" s="9" t="n">
        <v>120000000</v>
      </c>
      <c r="B18" s="16" t="n">
        <v>1.8</v>
      </c>
      <c r="C18" s="17" t="n">
        <f aca="false">-PMT(21.6%/12,C6,$A$18)</f>
        <v>21278728.2386755</v>
      </c>
      <c r="D18" s="17" t="n">
        <f aca="false">-PMT(21.6%/12,D6,$A$18)</f>
        <v>11208237.2242733</v>
      </c>
      <c r="E18" s="17" t="n">
        <f aca="false">-PMT(21.6%/12,E6,$A$18)</f>
        <v>7864190.50799183</v>
      </c>
      <c r="F18" s="41" t="n">
        <f aca="false">-PMT(21.6%/12,F6,$A$18)</f>
        <v>6201700.2018137</v>
      </c>
      <c r="G18" s="42" t="n">
        <f aca="false">C18*$C$6</f>
        <v>127672369.432053</v>
      </c>
      <c r="H18" s="43" t="n">
        <f aca="false">G18-A18</f>
        <v>7672369.43205285</v>
      </c>
      <c r="I18" s="42" t="n">
        <f aca="false">D18*$D$6</f>
        <v>134498846.691279</v>
      </c>
      <c r="J18" s="43" t="n">
        <f aca="false">I18-A18</f>
        <v>14498846.6912795</v>
      </c>
      <c r="K18" s="42" t="n">
        <f aca="false">E18*$E$6</f>
        <v>141555429.143853</v>
      </c>
      <c r="L18" s="44" t="n">
        <f aca="false">K18-A18</f>
        <v>21555429.1438529</v>
      </c>
      <c r="M18" s="42" t="n">
        <f aca="false">F18*$F$6</f>
        <v>148840804.843529</v>
      </c>
      <c r="N18" s="43" t="n">
        <f aca="false">M18-A18</f>
        <v>28840804.8435289</v>
      </c>
    </row>
    <row r="19" s="18" customFormat="true" ht="26.25" hidden="false" customHeight="true" outlineLevel="0" collapsed="false">
      <c r="A19" s="9" t="n">
        <v>130000000</v>
      </c>
      <c r="B19" s="16" t="n">
        <v>1.8</v>
      </c>
      <c r="C19" s="17" t="n">
        <f aca="false">-PMT(21.6%/12,C6,$A$19)</f>
        <v>23051955.5918984</v>
      </c>
      <c r="D19" s="17" t="n">
        <f aca="false">-PMT(22%/12,D6,$A$19)</f>
        <v>12167269.3534711</v>
      </c>
      <c r="E19" s="17" t="n">
        <f aca="false">-PMT(22%/12,E6,$A$19)</f>
        <v>8544724.786743</v>
      </c>
      <c r="F19" s="41" t="n">
        <f aca="false">-PMT(22%/12,F6,$A$19)</f>
        <v>6744160.10420565</v>
      </c>
      <c r="G19" s="42" t="n">
        <f aca="false">C19*$C$6</f>
        <v>138311733.551391</v>
      </c>
      <c r="H19" s="43" t="n">
        <f aca="false">G19-A19</f>
        <v>8311733.55139059</v>
      </c>
      <c r="I19" s="42" t="n">
        <f aca="false">D19*$D$6</f>
        <v>146007232.241654</v>
      </c>
      <c r="J19" s="43" t="n">
        <f aca="false">I19-A19</f>
        <v>16007232.2416537</v>
      </c>
      <c r="K19" s="42" t="n">
        <f aca="false">E19*$E$6</f>
        <v>153805046.161374</v>
      </c>
      <c r="L19" s="44" t="n">
        <f aca="false">K19-A19</f>
        <v>23805046.1613739</v>
      </c>
      <c r="M19" s="42" t="n">
        <f aca="false">F19*$F$6</f>
        <v>161859842.500936</v>
      </c>
      <c r="N19" s="43" t="n">
        <f aca="false">M19-A19</f>
        <v>31859842.5009356</v>
      </c>
    </row>
    <row r="20" s="18" customFormat="true" ht="26.25" hidden="false" customHeight="true" outlineLevel="0" collapsed="false">
      <c r="A20" s="9" t="n">
        <v>140000000</v>
      </c>
      <c r="B20" s="16" t="n">
        <v>1.8</v>
      </c>
      <c r="C20" s="17" t="n">
        <f aca="false">-PMT(21.6%/12,C6,$A$20)</f>
        <v>24825182.9451214</v>
      </c>
      <c r="D20" s="17" t="n">
        <f aca="false">-PMT(21.6%/12,D6,$A$20)</f>
        <v>13076276.7616522</v>
      </c>
      <c r="E20" s="17" t="n">
        <f aca="false">-PMT(21.6%/12,E6,$A$20)</f>
        <v>9174888.92599047</v>
      </c>
      <c r="F20" s="41" t="n">
        <f aca="false">-PMT(21.6%/12,F6,$A$20)</f>
        <v>7235316.90211599</v>
      </c>
      <c r="G20" s="42" t="n">
        <f aca="false">C20*$C$6</f>
        <v>148951097.670728</v>
      </c>
      <c r="H20" s="43" t="n">
        <f aca="false">G20-A20</f>
        <v>8951097.67072836</v>
      </c>
      <c r="I20" s="42" t="n">
        <f aca="false">D20*$D$6</f>
        <v>156915321.139826</v>
      </c>
      <c r="J20" s="43" t="n">
        <f aca="false">I20-A20</f>
        <v>16915321.1398261</v>
      </c>
      <c r="K20" s="42" t="n">
        <f aca="false">E20*$E$6</f>
        <v>165148000.667828</v>
      </c>
      <c r="L20" s="44" t="n">
        <f aca="false">K20-A20</f>
        <v>25148000.6678284</v>
      </c>
      <c r="M20" s="42" t="n">
        <f aca="false">F20*$F$6</f>
        <v>173647605.650784</v>
      </c>
      <c r="N20" s="43" t="n">
        <f aca="false">M20-A20</f>
        <v>33647605.6507837</v>
      </c>
    </row>
    <row r="21" s="18" customFormat="true" ht="26.25" hidden="false" customHeight="true" outlineLevel="0" collapsed="false">
      <c r="A21" s="9" t="n">
        <v>150000000</v>
      </c>
      <c r="B21" s="16" t="n">
        <v>1.8</v>
      </c>
      <c r="C21" s="17" t="n">
        <f aca="false">-PMT(21.6%/12,C6,$A$21)</f>
        <v>26598410.2983443</v>
      </c>
      <c r="D21" s="17" t="n">
        <f aca="false">-PMT(21.6%/12,D6,$A$21)</f>
        <v>14010296.5303416</v>
      </c>
      <c r="E21" s="17" t="n">
        <f aca="false">-PMT(21.6%/12,E6,$A$21)</f>
        <v>9830238.13498979</v>
      </c>
      <c r="F21" s="41" t="n">
        <f aca="false">-PMT(21.6%/12,F6,$A$21)</f>
        <v>7752125.25226713</v>
      </c>
      <c r="G21" s="42" t="n">
        <f aca="false">C21*$C$6</f>
        <v>159590461.790066</v>
      </c>
      <c r="H21" s="43" t="n">
        <f aca="false">G21-A21</f>
        <v>9590461.79006609</v>
      </c>
      <c r="I21" s="42" t="n">
        <f aca="false">D21*$D$6</f>
        <v>168123558.364099</v>
      </c>
      <c r="J21" s="43" t="n">
        <f aca="false">I21-A21</f>
        <v>18123558.3640994</v>
      </c>
      <c r="K21" s="42" t="n">
        <f aca="false">E21*$E$6</f>
        <v>176944286.429816</v>
      </c>
      <c r="L21" s="44" t="n">
        <f aca="false">K21-A21</f>
        <v>26944286.4298161</v>
      </c>
      <c r="M21" s="42" t="n">
        <f aca="false">F21*$F$6</f>
        <v>186051006.054411</v>
      </c>
      <c r="N21" s="43" t="n">
        <f aca="false">M21-A21</f>
        <v>36051006.0544111</v>
      </c>
    </row>
    <row r="22" s="18" customFormat="true" ht="26.25" hidden="false" customHeight="true" outlineLevel="0" collapsed="false">
      <c r="A22" s="9" t="n">
        <v>160000000</v>
      </c>
      <c r="B22" s="16" t="n">
        <v>1.8</v>
      </c>
      <c r="C22" s="17" t="n">
        <f aca="false">-PMT(21.6%/12,C6,$A$22)</f>
        <v>28371637.6515673</v>
      </c>
      <c r="D22" s="17" t="n">
        <f aca="false">-PMT(21.6%/12,D6,$A$22)</f>
        <v>14944316.2990311</v>
      </c>
      <c r="E22" s="17" t="n">
        <f aca="false">-PMT(21.6%/12,E6,$A$22)</f>
        <v>10485587.3439891</v>
      </c>
      <c r="F22" s="41" t="n">
        <f aca="false">-PMT(21.6%/12,F6,$A$22)</f>
        <v>8268933.60241827</v>
      </c>
      <c r="G22" s="42" t="n">
        <f aca="false">C22*$C$6</f>
        <v>170229825.909404</v>
      </c>
      <c r="H22" s="43" t="n">
        <f aca="false">G22-A22</f>
        <v>10229825.9094038</v>
      </c>
      <c r="I22" s="42" t="n">
        <f aca="false">D22*$D$6</f>
        <v>179331795.588373</v>
      </c>
      <c r="J22" s="43" t="n">
        <f aca="false">I22-A22</f>
        <v>19331795.5883727</v>
      </c>
      <c r="K22" s="42" t="n">
        <f aca="false">E22*$E$6</f>
        <v>188740572.191804</v>
      </c>
      <c r="L22" s="44" t="n">
        <f aca="false">K22-A22</f>
        <v>28740572.1918039</v>
      </c>
      <c r="M22" s="42" t="n">
        <f aca="false">F22*$F$6</f>
        <v>198454406.458039</v>
      </c>
      <c r="N22" s="43" t="n">
        <f aca="false">M22-A22</f>
        <v>38454406.4580385</v>
      </c>
    </row>
    <row r="23" s="18" customFormat="true" ht="26.25" hidden="false" customHeight="true" outlineLevel="0" collapsed="false">
      <c r="A23" s="9" t="n">
        <v>170000000</v>
      </c>
      <c r="B23" s="16" t="n">
        <v>1.8</v>
      </c>
      <c r="C23" s="17" t="n">
        <f aca="false">-PMT(21.6%/12,C6,$A$23)</f>
        <v>30144865.0047903</v>
      </c>
      <c r="D23" s="17" t="n">
        <f aca="false">-PMT(21.6%/12,D6,$A$23)</f>
        <v>15878336.0677205</v>
      </c>
      <c r="E23" s="17" t="n">
        <f aca="false">-PMT(21.6%/12,E6,$A$23)</f>
        <v>11140936.5529884</v>
      </c>
      <c r="F23" s="41" t="n">
        <f aca="false">-PMT(21.6%/12,F6,$A$23)</f>
        <v>8785741.95256941</v>
      </c>
      <c r="G23" s="42" t="n">
        <f aca="false">C23*$C$6</f>
        <v>180869190.028742</v>
      </c>
      <c r="H23" s="43" t="n">
        <f aca="false">G23-A23</f>
        <v>10869190.0287416</v>
      </c>
      <c r="I23" s="42" t="n">
        <f aca="false">D23*$D$6</f>
        <v>190540032.812646</v>
      </c>
      <c r="J23" s="43" t="n">
        <f aca="false">I23-A23</f>
        <v>20540032.812646</v>
      </c>
      <c r="K23" s="42" t="n">
        <f aca="false">E23*$E$6</f>
        <v>200536857.953792</v>
      </c>
      <c r="L23" s="44" t="n">
        <f aca="false">K23-A23</f>
        <v>30536857.9537916</v>
      </c>
      <c r="M23" s="42" t="n">
        <f aca="false">F23*$F$6</f>
        <v>210857806.861666</v>
      </c>
      <c r="N23" s="43" t="n">
        <f aca="false">M23-A23</f>
        <v>40857806.8616659</v>
      </c>
    </row>
    <row r="24" s="18" customFormat="true" ht="26.25" hidden="false" customHeight="true" outlineLevel="0" collapsed="false">
      <c r="A24" s="9" t="n">
        <v>180000000</v>
      </c>
      <c r="B24" s="16" t="n">
        <v>1.8</v>
      </c>
      <c r="C24" s="17" t="n">
        <f aca="false">-PMT(21.6%/12,C6,$A$24)</f>
        <v>31918092.3580132</v>
      </c>
      <c r="D24" s="17" t="n">
        <f aca="false">-PMT(21.6%/12,D6,$A$24)</f>
        <v>16812355.8364099</v>
      </c>
      <c r="E24" s="17" t="n">
        <f aca="false">-PMT(21.6%/12,E6,$A$24)</f>
        <v>11796285.7619877</v>
      </c>
      <c r="F24" s="41" t="n">
        <f aca="false">-PMT(21.6%/12,F6,$A$24)</f>
        <v>9302550.30272055</v>
      </c>
      <c r="G24" s="42" t="n">
        <f aca="false">C24*$C$6</f>
        <v>191508554.148079</v>
      </c>
      <c r="H24" s="43" t="n">
        <f aca="false">G24-A24</f>
        <v>11508554.1480793</v>
      </c>
      <c r="I24" s="42" t="n">
        <f aca="false">D24*$D$6</f>
        <v>201748270.036919</v>
      </c>
      <c r="J24" s="43" t="n">
        <f aca="false">I24-A24</f>
        <v>21748270.0369192</v>
      </c>
      <c r="K24" s="42" t="n">
        <f aca="false">E24*$E$6</f>
        <v>212333143.715779</v>
      </c>
      <c r="L24" s="44" t="n">
        <f aca="false">K24-A24</f>
        <v>32333143.7157794</v>
      </c>
      <c r="M24" s="42" t="n">
        <f aca="false">F24*$F$6</f>
        <v>223261207.265293</v>
      </c>
      <c r="N24" s="43" t="n">
        <f aca="false">M24-A24</f>
        <v>43261207.2652933</v>
      </c>
    </row>
    <row r="25" s="18" customFormat="true" ht="26.25" hidden="false" customHeight="true" outlineLevel="0" collapsed="false">
      <c r="A25" s="9" t="n">
        <v>190000000</v>
      </c>
      <c r="B25" s="16" t="n">
        <v>1.8</v>
      </c>
      <c r="C25" s="17" t="n">
        <f aca="false">-PMT(21.6%/12,C6,$A$25)</f>
        <v>33691319.7112362</v>
      </c>
      <c r="D25" s="17" t="n">
        <f aca="false">-PMT(21.6%/12,D6,$A$25)</f>
        <v>17746375.6050994</v>
      </c>
      <c r="E25" s="17" t="n">
        <f aca="false">-PMT(21.6%/12,E6,$A$25)</f>
        <v>12451634.9709871</v>
      </c>
      <c r="F25" s="41" t="n">
        <f aca="false">-PMT(21.6%/12,F6,$A$25)</f>
        <v>9819358.6528717</v>
      </c>
      <c r="G25" s="42" t="n">
        <f aca="false">C25*$C$6</f>
        <v>202147918.267417</v>
      </c>
      <c r="H25" s="43" t="n">
        <f aca="false">G25-A25</f>
        <v>12147918.267417</v>
      </c>
      <c r="I25" s="42" t="n">
        <f aca="false">D25*$D$6</f>
        <v>212956507.261193</v>
      </c>
      <c r="J25" s="43" t="n">
        <f aca="false">I25-A25</f>
        <v>22956507.2611926</v>
      </c>
      <c r="K25" s="42" t="n">
        <f aca="false">E25*$E$6</f>
        <v>224129429.477767</v>
      </c>
      <c r="L25" s="44" t="n">
        <f aca="false">K25-A25</f>
        <v>34129429.4777671</v>
      </c>
      <c r="M25" s="42" t="n">
        <f aca="false">F25*$F$6</f>
        <v>235664607.668921</v>
      </c>
      <c r="N25" s="43" t="n">
        <f aca="false">M25-A25</f>
        <v>45664607.6689207</v>
      </c>
    </row>
    <row r="26" s="18" customFormat="true" ht="26.25" hidden="false" customHeight="true" outlineLevel="0" collapsed="false">
      <c r="A26" s="9" t="n">
        <v>200000000</v>
      </c>
      <c r="B26" s="16" t="n">
        <v>1.8</v>
      </c>
      <c r="C26" s="17" t="n">
        <f aca="false">-PMT(21.6%/12,C6,$A$26)</f>
        <v>35464547.0644591</v>
      </c>
      <c r="D26" s="17" t="n">
        <f aca="false">-PMT(21.6%/12,D6,$A$26)</f>
        <v>18680395.3737888</v>
      </c>
      <c r="E26" s="17" t="n">
        <f aca="false">-PMT(21.6%/12,E6,$A$26)</f>
        <v>13106984.1799864</v>
      </c>
      <c r="F26" s="45" t="n">
        <f aca="false">-PMT(21.6%/12,F6,$A$26)</f>
        <v>10336167.0030228</v>
      </c>
      <c r="G26" s="46" t="n">
        <f aca="false">C26*$C$6</f>
        <v>212787282.386755</v>
      </c>
      <c r="H26" s="47" t="n">
        <f aca="false">G26-A26</f>
        <v>12787282.3867548</v>
      </c>
      <c r="I26" s="46" t="n">
        <f aca="false">D26*$D$6</f>
        <v>224164744.485466</v>
      </c>
      <c r="J26" s="46" t="n">
        <f aca="false">I26-A26</f>
        <v>24164744.4854658</v>
      </c>
      <c r="K26" s="46" t="n">
        <f aca="false">E26*$E$6</f>
        <v>235925715.239755</v>
      </c>
      <c r="L26" s="48" t="n">
        <f aca="false">K26-A26</f>
        <v>35925715.2397549</v>
      </c>
      <c r="M26" s="46" t="n">
        <f aca="false">F26*$F$6</f>
        <v>248068008.072548</v>
      </c>
      <c r="N26" s="47" t="n">
        <f aca="false">M26-A26</f>
        <v>48068008.0725481</v>
      </c>
    </row>
    <row r="27" s="12" customFormat="true" ht="20.25" hidden="false" customHeight="false" outlineLevel="0" collapsed="false">
      <c r="A27" s="19"/>
      <c r="B27" s="20"/>
    </row>
    <row r="28" s="12" customFormat="true" ht="20.25" hidden="false" customHeight="false" outlineLevel="0" collapsed="false">
      <c r="A28" s="19"/>
      <c r="B28" s="20"/>
      <c r="E28" s="21"/>
    </row>
    <row r="29" s="12" customFormat="true" ht="20.25" hidden="false" customHeight="false" outlineLevel="0" collapsed="false">
      <c r="A29" s="19"/>
      <c r="B29" s="20"/>
      <c r="E29" s="22"/>
    </row>
    <row r="30" s="12" customFormat="true" ht="20.25" hidden="false" customHeight="false" outlineLevel="0" collapsed="false">
      <c r="A30" s="19"/>
      <c r="B30" s="20"/>
      <c r="E30" s="23"/>
    </row>
    <row r="31" s="12" customFormat="true" ht="20.25" hidden="false" customHeight="false" outlineLevel="0" collapsed="false">
      <c r="A31" s="19"/>
      <c r="B31" s="20"/>
      <c r="E31" s="24"/>
    </row>
    <row r="32" s="12" customFormat="true" ht="20.25" hidden="false" customHeight="false" outlineLevel="0" collapsed="false">
      <c r="A32" s="19"/>
      <c r="B32" s="20"/>
    </row>
    <row r="33" s="12" customFormat="true" ht="20.25" hidden="false" customHeight="false" outlineLevel="0" collapsed="false">
      <c r="A33" s="19"/>
      <c r="B33" s="20"/>
    </row>
    <row r="34" s="12" customFormat="true" ht="20.25" hidden="false" customHeight="false" outlineLevel="0" collapsed="false">
      <c r="A34" s="19"/>
      <c r="B34" s="20"/>
    </row>
    <row r="35" s="12" customFormat="true" ht="20.25" hidden="false" customHeight="false" outlineLevel="0" collapsed="false">
      <c r="A35" s="19"/>
      <c r="B35" s="20"/>
    </row>
    <row r="36" s="12" customFormat="true" ht="20.25" hidden="false" customHeight="false" outlineLevel="0" collapsed="false">
      <c r="A36" s="19"/>
      <c r="B36" s="20"/>
    </row>
    <row r="37" s="12" customFormat="true" ht="20.25" hidden="false" customHeight="false" outlineLevel="0" collapsed="false">
      <c r="A37" s="19"/>
      <c r="B37" s="20"/>
    </row>
    <row r="38" s="12" customFormat="true" ht="20.25" hidden="false" customHeight="false" outlineLevel="0" collapsed="false">
      <c r="A38" s="19"/>
      <c r="B38" s="20"/>
    </row>
    <row r="39" s="12" customFormat="true" ht="20.25" hidden="false" customHeight="false" outlineLevel="0" collapsed="false">
      <c r="A39" s="19"/>
      <c r="B39" s="20"/>
    </row>
    <row r="40" s="12" customFormat="true" ht="20.25" hidden="false" customHeight="false" outlineLevel="0" collapsed="false">
      <c r="A40" s="19"/>
      <c r="B40" s="20"/>
    </row>
    <row r="41" s="12" customFormat="true" ht="20.25" hidden="false" customHeight="false" outlineLevel="0" collapsed="false">
      <c r="A41" s="19"/>
      <c r="B41" s="20"/>
    </row>
    <row r="42" s="12" customFormat="true" ht="20.25" hidden="false" customHeight="false" outlineLevel="0" collapsed="false">
      <c r="A42" s="19"/>
      <c r="B42" s="20"/>
    </row>
    <row r="43" s="12" customFormat="true" ht="20.25" hidden="false" customHeight="false" outlineLevel="0" collapsed="false">
      <c r="A43" s="19"/>
      <c r="B43" s="20"/>
    </row>
    <row r="44" s="12" customFormat="true" ht="20.25" hidden="false" customHeight="false" outlineLevel="0" collapsed="false">
      <c r="A44" s="19"/>
      <c r="B44" s="20"/>
    </row>
    <row r="45" s="12" customFormat="true" ht="20.25" hidden="false" customHeight="false" outlineLevel="0" collapsed="false">
      <c r="A45" s="19"/>
      <c r="B45" s="20"/>
    </row>
    <row r="46" s="12" customFormat="true" ht="20.25" hidden="false" customHeight="false" outlineLevel="0" collapsed="false">
      <c r="A46" s="19"/>
      <c r="B46" s="20"/>
    </row>
    <row r="47" s="12" customFormat="true" ht="20.25" hidden="false" customHeight="false" outlineLevel="0" collapsed="false">
      <c r="A47" s="19"/>
      <c r="B47" s="20"/>
    </row>
    <row r="48" s="12" customFormat="true" ht="20.25" hidden="false" customHeight="false" outlineLevel="0" collapsed="false">
      <c r="A48" s="19"/>
      <c r="B48" s="20"/>
    </row>
    <row r="49" s="12" customFormat="true" ht="20.25" hidden="false" customHeight="false" outlineLevel="0" collapsed="false">
      <c r="A49" s="19"/>
      <c r="B49" s="20"/>
    </row>
    <row r="50" s="12" customFormat="true" ht="20.25" hidden="false" customHeight="false" outlineLevel="0" collapsed="false">
      <c r="A50" s="19"/>
      <c r="B50" s="20"/>
    </row>
    <row r="51" s="12" customFormat="true" ht="20.25" hidden="false" customHeight="false" outlineLevel="0" collapsed="false">
      <c r="A51" s="19"/>
      <c r="B51" s="20"/>
    </row>
    <row r="52" s="12" customFormat="true" ht="20.25" hidden="false" customHeight="false" outlineLevel="0" collapsed="false">
      <c r="A52" s="19"/>
      <c r="B52" s="20"/>
    </row>
    <row r="53" s="12" customFormat="true" ht="20.25" hidden="false" customHeight="false" outlineLevel="0" collapsed="false">
      <c r="A53" s="19"/>
      <c r="B53" s="20"/>
    </row>
    <row r="54" s="12" customFormat="true" ht="20.25" hidden="false" customHeight="false" outlineLevel="0" collapsed="false">
      <c r="A54" s="19"/>
      <c r="B54" s="20"/>
    </row>
    <row r="55" s="12" customFormat="true" ht="20.25" hidden="false" customHeight="false" outlineLevel="0" collapsed="false">
      <c r="A55" s="19"/>
      <c r="B55" s="20"/>
    </row>
    <row r="56" s="12" customFormat="true" ht="20.25" hidden="false" customHeight="false" outlineLevel="0" collapsed="false">
      <c r="A56" s="19"/>
      <c r="B56" s="20"/>
    </row>
    <row r="57" s="12" customFormat="true" ht="20.25" hidden="false" customHeight="false" outlineLevel="0" collapsed="false">
      <c r="A57" s="19"/>
      <c r="B57" s="20"/>
    </row>
    <row r="58" s="12" customFormat="true" ht="20.25" hidden="false" customHeight="false" outlineLevel="0" collapsed="false">
      <c r="A58" s="19"/>
      <c r="B58" s="20"/>
    </row>
    <row r="59" s="12" customFormat="true" ht="20.25" hidden="false" customHeight="false" outlineLevel="0" collapsed="false">
      <c r="A59" s="19"/>
      <c r="B59" s="20"/>
    </row>
    <row r="60" s="12" customFormat="true" ht="20.25" hidden="false" customHeight="false" outlineLevel="0" collapsed="false">
      <c r="A60" s="19"/>
      <c r="B60" s="20"/>
    </row>
    <row r="61" s="12" customFormat="true" ht="20.25" hidden="false" customHeight="false" outlineLevel="0" collapsed="false">
      <c r="A61" s="19"/>
      <c r="B61" s="20"/>
    </row>
    <row r="62" s="12" customFormat="true" ht="20.25" hidden="false" customHeight="false" outlineLevel="0" collapsed="false">
      <c r="A62" s="19"/>
      <c r="B62" s="20"/>
    </row>
    <row r="63" s="12" customFormat="true" ht="20.25" hidden="false" customHeight="false" outlineLevel="0" collapsed="false">
      <c r="A63" s="19"/>
      <c r="B63" s="20"/>
    </row>
    <row r="64" s="12" customFormat="true" ht="20.25" hidden="false" customHeight="false" outlineLevel="0" collapsed="false">
      <c r="A64" s="19"/>
      <c r="B64" s="20"/>
    </row>
    <row r="65" s="12" customFormat="true" ht="20.25" hidden="false" customHeight="false" outlineLevel="0" collapsed="false">
      <c r="A65" s="19"/>
      <c r="B65" s="20"/>
    </row>
    <row r="66" s="12" customFormat="true" ht="20.25" hidden="false" customHeight="false" outlineLevel="0" collapsed="false">
      <c r="A66" s="19"/>
      <c r="B66" s="20"/>
    </row>
    <row r="67" s="12" customFormat="true" ht="20.25" hidden="false" customHeight="false" outlineLevel="0" collapsed="false">
      <c r="A67" s="19"/>
      <c r="B67" s="20"/>
    </row>
    <row r="68" s="12" customFormat="true" ht="20.25" hidden="false" customHeight="false" outlineLevel="0" collapsed="false">
      <c r="A68" s="19"/>
      <c r="B68" s="20"/>
    </row>
    <row r="69" s="12" customFormat="true" ht="20.25" hidden="false" customHeight="false" outlineLevel="0" collapsed="false">
      <c r="A69" s="19"/>
      <c r="B69" s="20"/>
    </row>
    <row r="70" s="12" customFormat="true" ht="20.25" hidden="false" customHeight="false" outlineLevel="0" collapsed="false">
      <c r="A70" s="19"/>
      <c r="B70" s="20"/>
    </row>
    <row r="71" s="12" customFormat="true" ht="20.25" hidden="false" customHeight="false" outlineLevel="0" collapsed="false">
      <c r="A71" s="19"/>
      <c r="B71" s="20"/>
    </row>
    <row r="72" s="12" customFormat="true" ht="20.25" hidden="false" customHeight="false" outlineLevel="0" collapsed="false">
      <c r="A72" s="19"/>
      <c r="B72" s="20"/>
    </row>
    <row r="73" s="12" customFormat="true" ht="20.25" hidden="false" customHeight="false" outlineLevel="0" collapsed="false">
      <c r="A73" s="19"/>
      <c r="B73" s="20"/>
    </row>
    <row r="74" s="12" customFormat="true" ht="20.25" hidden="false" customHeight="false" outlineLevel="0" collapsed="false">
      <c r="A74" s="19"/>
      <c r="B74" s="20"/>
    </row>
    <row r="75" s="12" customFormat="true" ht="20.25" hidden="false" customHeight="false" outlineLevel="0" collapsed="false">
      <c r="A75" s="19"/>
      <c r="B75" s="20"/>
    </row>
    <row r="76" s="12" customFormat="true" ht="20.25" hidden="false" customHeight="false" outlineLevel="0" collapsed="false">
      <c r="A76" s="19"/>
      <c r="B76" s="20"/>
    </row>
    <row r="77" s="12" customFormat="true" ht="20.25" hidden="false" customHeight="false" outlineLevel="0" collapsed="false">
      <c r="A77" s="19"/>
      <c r="B77" s="20"/>
    </row>
    <row r="78" s="12" customFormat="true" ht="20.25" hidden="false" customHeight="false" outlineLevel="0" collapsed="false">
      <c r="A78" s="19"/>
      <c r="B78" s="20"/>
    </row>
    <row r="79" s="12" customFormat="true" ht="20.25" hidden="false" customHeight="false" outlineLevel="0" collapsed="false">
      <c r="A79" s="19"/>
      <c r="B79" s="20"/>
    </row>
    <row r="80" s="12" customFormat="true" ht="20.25" hidden="false" customHeight="false" outlineLevel="0" collapsed="false">
      <c r="A80" s="19"/>
      <c r="B80" s="20"/>
    </row>
    <row r="81" s="12" customFormat="true" ht="20.25" hidden="false" customHeight="false" outlineLevel="0" collapsed="false">
      <c r="A81" s="19"/>
      <c r="B81" s="20"/>
    </row>
    <row r="82" s="12" customFormat="true" ht="20.25" hidden="false" customHeight="false" outlineLevel="0" collapsed="false">
      <c r="A82" s="19"/>
      <c r="B82" s="20"/>
    </row>
    <row r="83" s="12" customFormat="true" ht="20.25" hidden="false" customHeight="false" outlineLevel="0" collapsed="false">
      <c r="A83" s="19"/>
      <c r="B83" s="20"/>
    </row>
    <row r="84" s="12" customFormat="true" ht="20.25" hidden="false" customHeight="false" outlineLevel="0" collapsed="false">
      <c r="A84" s="19"/>
      <c r="B84" s="20"/>
    </row>
    <row r="85" s="12" customFormat="true" ht="20.25" hidden="false" customHeight="false" outlineLevel="0" collapsed="false">
      <c r="A85" s="19"/>
      <c r="B85" s="20"/>
    </row>
    <row r="86" s="12" customFormat="true" ht="20.25" hidden="false" customHeight="false" outlineLevel="0" collapsed="false">
      <c r="A86" s="19"/>
      <c r="B86" s="20"/>
    </row>
    <row r="87" s="12" customFormat="true" ht="20.25" hidden="false" customHeight="false" outlineLevel="0" collapsed="false">
      <c r="A87" s="19"/>
      <c r="B87" s="20"/>
    </row>
    <row r="88" s="12" customFormat="true" ht="20.25" hidden="false" customHeight="false" outlineLevel="0" collapsed="false">
      <c r="A88" s="19"/>
      <c r="B88" s="20"/>
    </row>
    <row r="89" s="12" customFormat="true" ht="20.25" hidden="false" customHeight="false" outlineLevel="0" collapsed="false">
      <c r="A89" s="19"/>
      <c r="B89" s="20"/>
    </row>
    <row r="90" s="12" customFormat="true" ht="20.25" hidden="false" customHeight="false" outlineLevel="0" collapsed="false">
      <c r="A90" s="19"/>
      <c r="B90" s="20"/>
    </row>
    <row r="91" s="12" customFormat="true" ht="20.25" hidden="false" customHeight="false" outlineLevel="0" collapsed="false">
      <c r="A91" s="19"/>
      <c r="B91" s="20"/>
    </row>
    <row r="92" s="12" customFormat="true" ht="20.25" hidden="false" customHeight="false" outlineLevel="0" collapsed="false">
      <c r="A92" s="19"/>
      <c r="B92" s="20"/>
    </row>
    <row r="93" s="12" customFormat="true" ht="20.25" hidden="false" customHeight="false" outlineLevel="0" collapsed="false">
      <c r="A93" s="19"/>
      <c r="B93" s="20"/>
    </row>
    <row r="94" s="12" customFormat="true" ht="20.25" hidden="false" customHeight="false" outlineLevel="0" collapsed="false">
      <c r="A94" s="19"/>
      <c r="B94" s="20"/>
    </row>
    <row r="95" s="12" customFormat="true" ht="20.25" hidden="false" customHeight="false" outlineLevel="0" collapsed="false">
      <c r="A95" s="19"/>
      <c r="B95" s="20"/>
    </row>
    <row r="96" s="12" customFormat="true" ht="20.25" hidden="false" customHeight="false" outlineLevel="0" collapsed="false">
      <c r="A96" s="19"/>
      <c r="B96" s="20"/>
    </row>
    <row r="97" s="12" customFormat="true" ht="20.25" hidden="false" customHeight="false" outlineLevel="0" collapsed="false">
      <c r="A97" s="19"/>
      <c r="B97" s="20"/>
    </row>
    <row r="98" s="12" customFormat="true" ht="20.25" hidden="false" customHeight="false" outlineLevel="0" collapsed="false">
      <c r="A98" s="19"/>
      <c r="B98" s="20"/>
    </row>
    <row r="99" s="12" customFormat="true" ht="20.25" hidden="false" customHeight="false" outlineLevel="0" collapsed="false">
      <c r="A99" s="19"/>
      <c r="B99" s="20"/>
    </row>
    <row r="100" s="12" customFormat="true" ht="20.25" hidden="false" customHeight="false" outlineLevel="0" collapsed="false">
      <c r="A100" s="19"/>
      <c r="B100" s="20"/>
    </row>
    <row r="101" s="12" customFormat="true" ht="20.25" hidden="false" customHeight="false" outlineLevel="0" collapsed="false">
      <c r="A101" s="19"/>
      <c r="B101" s="20"/>
    </row>
    <row r="102" s="12" customFormat="true" ht="20.25" hidden="false" customHeight="false" outlineLevel="0" collapsed="false">
      <c r="A102" s="19"/>
      <c r="B102" s="20"/>
    </row>
    <row r="103" s="12" customFormat="true" ht="20.25" hidden="false" customHeight="false" outlineLevel="0" collapsed="false">
      <c r="A103" s="19"/>
      <c r="B103" s="20"/>
    </row>
    <row r="104" s="12" customFormat="true" ht="20.25" hidden="false" customHeight="false" outlineLevel="0" collapsed="false">
      <c r="A104" s="19"/>
      <c r="B104" s="20"/>
    </row>
    <row r="105" s="12" customFormat="true" ht="20.25" hidden="false" customHeight="false" outlineLevel="0" collapsed="false">
      <c r="A105" s="19"/>
      <c r="B105" s="20"/>
    </row>
    <row r="106" s="12" customFormat="true" ht="20.25" hidden="false" customHeight="false" outlineLevel="0" collapsed="false">
      <c r="A106" s="19"/>
      <c r="B106" s="20"/>
    </row>
    <row r="107" s="12" customFormat="true" ht="20.25" hidden="false" customHeight="false" outlineLevel="0" collapsed="false">
      <c r="A107" s="19"/>
      <c r="B107" s="20"/>
    </row>
    <row r="108" s="12" customFormat="true" ht="20.25" hidden="false" customHeight="false" outlineLevel="0" collapsed="false">
      <c r="A108" s="19"/>
      <c r="B108" s="20"/>
    </row>
    <row r="109" s="12" customFormat="true" ht="20.25" hidden="false" customHeight="false" outlineLevel="0" collapsed="false">
      <c r="A109" s="19"/>
      <c r="B109" s="20"/>
    </row>
    <row r="110" s="12" customFormat="true" ht="20.25" hidden="false" customHeight="false" outlineLevel="0" collapsed="false">
      <c r="A110" s="19"/>
      <c r="B110" s="20"/>
    </row>
    <row r="111" s="12" customFormat="true" ht="20.25" hidden="false" customHeight="false" outlineLevel="0" collapsed="false">
      <c r="A111" s="19"/>
      <c r="B111" s="20"/>
    </row>
    <row r="112" s="12" customFormat="true" ht="20.25" hidden="false" customHeight="false" outlineLevel="0" collapsed="false">
      <c r="A112" s="19"/>
      <c r="B112" s="20"/>
    </row>
    <row r="113" s="12" customFormat="true" ht="20.25" hidden="false" customHeight="false" outlineLevel="0" collapsed="false">
      <c r="A113" s="19"/>
      <c r="B113" s="20"/>
    </row>
    <row r="114" s="12" customFormat="true" ht="20.25" hidden="false" customHeight="false" outlineLevel="0" collapsed="false">
      <c r="A114" s="19"/>
      <c r="B114" s="20"/>
    </row>
    <row r="115" s="12" customFormat="true" ht="20.25" hidden="false" customHeight="false" outlineLevel="0" collapsed="false">
      <c r="A115" s="19"/>
      <c r="B115" s="20"/>
    </row>
    <row r="116" s="12" customFormat="true" ht="20.25" hidden="false" customHeight="false" outlineLevel="0" collapsed="false">
      <c r="A116" s="19"/>
      <c r="B116" s="20"/>
    </row>
    <row r="117" s="12" customFormat="true" ht="20.25" hidden="false" customHeight="false" outlineLevel="0" collapsed="false">
      <c r="A117" s="19"/>
      <c r="B117" s="20"/>
    </row>
    <row r="118" s="12" customFormat="true" ht="20.25" hidden="false" customHeight="false" outlineLevel="0" collapsed="false">
      <c r="A118" s="19"/>
      <c r="B118" s="20"/>
    </row>
    <row r="119" s="12" customFormat="true" ht="20.25" hidden="false" customHeight="false" outlineLevel="0" collapsed="false">
      <c r="A119" s="19"/>
      <c r="B119" s="20"/>
    </row>
    <row r="120" s="12" customFormat="true" ht="20.25" hidden="false" customHeight="false" outlineLevel="0" collapsed="false">
      <c r="A120" s="19"/>
      <c r="B120" s="20"/>
    </row>
    <row r="121" s="12" customFormat="true" ht="20.25" hidden="false" customHeight="false" outlineLevel="0" collapsed="false">
      <c r="A121" s="19"/>
      <c r="B121" s="20"/>
    </row>
    <row r="122" s="12" customFormat="true" ht="20.25" hidden="false" customHeight="false" outlineLevel="0" collapsed="false">
      <c r="A122" s="19"/>
      <c r="B122" s="20"/>
    </row>
    <row r="123" s="12" customFormat="true" ht="20.25" hidden="false" customHeight="false" outlineLevel="0" collapsed="false">
      <c r="A123" s="19"/>
      <c r="B123" s="20"/>
    </row>
    <row r="124" s="12" customFormat="true" ht="20.25" hidden="false" customHeight="false" outlineLevel="0" collapsed="false">
      <c r="A124" s="19"/>
      <c r="B124" s="20"/>
    </row>
    <row r="125" s="12" customFormat="true" ht="20.25" hidden="false" customHeight="false" outlineLevel="0" collapsed="false">
      <c r="A125" s="19"/>
      <c r="B125" s="20"/>
    </row>
    <row r="126" s="12" customFormat="true" ht="20.25" hidden="false" customHeight="false" outlineLevel="0" collapsed="false">
      <c r="A126" s="19"/>
      <c r="B126" s="20"/>
    </row>
    <row r="127" s="12" customFormat="true" ht="20.25" hidden="false" customHeight="false" outlineLevel="0" collapsed="false">
      <c r="A127" s="19"/>
      <c r="B127" s="20"/>
    </row>
    <row r="128" s="12" customFormat="true" ht="20.25" hidden="false" customHeight="false" outlineLevel="0" collapsed="false">
      <c r="A128" s="19"/>
      <c r="B128" s="20"/>
    </row>
    <row r="129" s="12" customFormat="true" ht="20.25" hidden="false" customHeight="false" outlineLevel="0" collapsed="false">
      <c r="A129" s="19"/>
      <c r="B129" s="20"/>
    </row>
    <row r="130" s="12" customFormat="true" ht="20.25" hidden="false" customHeight="false" outlineLevel="0" collapsed="false">
      <c r="A130" s="19"/>
      <c r="B130" s="20"/>
    </row>
    <row r="131" s="12" customFormat="true" ht="20.25" hidden="false" customHeight="false" outlineLevel="0" collapsed="false">
      <c r="A131" s="19"/>
      <c r="B131" s="20"/>
    </row>
    <row r="132" s="12" customFormat="true" ht="20.25" hidden="false" customHeight="false" outlineLevel="0" collapsed="false">
      <c r="A132" s="19"/>
      <c r="B132" s="20"/>
    </row>
    <row r="133" s="12" customFormat="true" ht="20.25" hidden="false" customHeight="false" outlineLevel="0" collapsed="false">
      <c r="A133" s="19"/>
      <c r="B133" s="20"/>
    </row>
    <row r="134" s="12" customFormat="true" ht="20.25" hidden="false" customHeight="false" outlineLevel="0" collapsed="false">
      <c r="A134" s="19"/>
      <c r="B134" s="20"/>
    </row>
    <row r="135" s="12" customFormat="true" ht="20.25" hidden="false" customHeight="false" outlineLevel="0" collapsed="false">
      <c r="A135" s="19"/>
      <c r="B135" s="20"/>
    </row>
    <row r="136" s="12" customFormat="true" ht="20.25" hidden="false" customHeight="false" outlineLevel="0" collapsed="false">
      <c r="A136" s="19"/>
      <c r="B136" s="20"/>
    </row>
    <row r="137" s="12" customFormat="true" ht="20.25" hidden="false" customHeight="false" outlineLevel="0" collapsed="false">
      <c r="A137" s="19"/>
      <c r="B137" s="20"/>
    </row>
    <row r="138" s="12" customFormat="true" ht="20.25" hidden="false" customHeight="false" outlineLevel="0" collapsed="false">
      <c r="A138" s="19"/>
      <c r="B138" s="20"/>
    </row>
    <row r="139" s="12" customFormat="true" ht="20.25" hidden="false" customHeight="false" outlineLevel="0" collapsed="false">
      <c r="A139" s="19"/>
      <c r="B139" s="20"/>
    </row>
    <row r="140" s="12" customFormat="true" ht="20.25" hidden="false" customHeight="false" outlineLevel="0" collapsed="false">
      <c r="A140" s="19"/>
      <c r="B140" s="20"/>
    </row>
    <row r="141" s="12" customFormat="true" ht="20.25" hidden="false" customHeight="false" outlineLevel="0" collapsed="false">
      <c r="A141" s="19"/>
      <c r="B141" s="20"/>
    </row>
    <row r="142" s="12" customFormat="true" ht="20.25" hidden="false" customHeight="false" outlineLevel="0" collapsed="false">
      <c r="A142" s="19"/>
      <c r="B142" s="20"/>
    </row>
    <row r="143" s="12" customFormat="true" ht="20.25" hidden="false" customHeight="false" outlineLevel="0" collapsed="false">
      <c r="A143" s="19"/>
      <c r="B143" s="20"/>
    </row>
    <row r="144" s="12" customFormat="true" ht="20.25" hidden="false" customHeight="false" outlineLevel="0" collapsed="false">
      <c r="A144" s="19"/>
      <c r="B144" s="20"/>
    </row>
    <row r="145" s="12" customFormat="true" ht="20.25" hidden="false" customHeight="false" outlineLevel="0" collapsed="false">
      <c r="A145" s="19"/>
      <c r="B145" s="20"/>
    </row>
    <row r="146" s="12" customFormat="true" ht="20.25" hidden="false" customHeight="false" outlineLevel="0" collapsed="false">
      <c r="A146" s="19"/>
      <c r="B146" s="20"/>
    </row>
  </sheetData>
  <mergeCells count="7">
    <mergeCell ref="G4:N4"/>
    <mergeCell ref="A5:A6"/>
    <mergeCell ref="C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170138888888889" right="0.1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" width="14.99"/>
    <col collapsed="false" customWidth="true" hidden="false" outlineLevel="0" max="2" min="2" style="50" width="15.7"/>
    <col collapsed="false" customWidth="true" hidden="false" outlineLevel="0" max="3" min="3" style="50" width="18.56"/>
    <col collapsed="false" customWidth="true" hidden="false" outlineLevel="0" max="4" min="4" style="50" width="19.85"/>
    <col collapsed="false" customWidth="true" hidden="false" outlineLevel="0" max="5" min="5" style="49" width="3.99"/>
    <col collapsed="false" customWidth="true" hidden="false" outlineLevel="0" max="6" min="6" style="51" width="9.7"/>
    <col collapsed="false" customWidth="true" hidden="false" outlineLevel="0" max="7" min="7" style="49" width="16.13"/>
    <col collapsed="false" customWidth="true" hidden="false" outlineLevel="0" max="8" min="8" style="49" width="14.56"/>
    <col collapsed="false" customWidth="true" hidden="false" outlineLevel="0" max="9" min="9" style="49" width="16.13"/>
    <col collapsed="false" customWidth="false" hidden="false" outlineLevel="0" max="257" min="10" style="49" width="7.99"/>
  </cols>
  <sheetData>
    <row r="1" customFormat="false" ht="22.5" hidden="false" customHeight="false" outlineLevel="0" collapsed="false">
      <c r="A1" s="52" t="s">
        <v>11</v>
      </c>
      <c r="B1" s="52"/>
      <c r="C1" s="52"/>
      <c r="D1" s="52"/>
      <c r="E1" s="52"/>
      <c r="F1" s="52"/>
    </row>
    <row r="2" s="57" customFormat="true" ht="19.5" hidden="false" customHeight="false" outlineLevel="0" collapsed="false">
      <c r="A2" s="53" t="s">
        <v>12</v>
      </c>
      <c r="B2" s="54"/>
      <c r="C2" s="55"/>
      <c r="D2" s="56"/>
    </row>
    <row r="3" s="64" customFormat="true" ht="31.5" hidden="false" customHeight="true" outlineLevel="0" collapsed="false">
      <c r="A3" s="58" t="s">
        <v>13</v>
      </c>
      <c r="B3" s="59" t="n">
        <v>12000000</v>
      </c>
      <c r="C3" s="58" t="s">
        <v>14</v>
      </c>
      <c r="D3" s="60" t="s">
        <v>15</v>
      </c>
      <c r="E3" s="61" t="s">
        <v>16</v>
      </c>
      <c r="F3" s="61"/>
      <c r="G3" s="62" t="s">
        <v>17</v>
      </c>
      <c r="H3" s="62"/>
      <c r="I3" s="63"/>
    </row>
    <row r="4" s="64" customFormat="true" ht="15.75" hidden="false" customHeight="false" outlineLevel="0" collapsed="false">
      <c r="A4" s="65" t="s">
        <v>18</v>
      </c>
      <c r="B4" s="66" t="n">
        <v>2</v>
      </c>
      <c r="C4" s="67" t="n">
        <v>0.175</v>
      </c>
      <c r="D4" s="68" t="n">
        <v>30</v>
      </c>
      <c r="E4" s="68" t="n">
        <v>12</v>
      </c>
      <c r="F4" s="69" t="s">
        <v>19</v>
      </c>
      <c r="G4" s="62" t="s">
        <v>20</v>
      </c>
      <c r="H4" s="62" t="s">
        <v>10</v>
      </c>
      <c r="I4" s="62" t="s">
        <v>21</v>
      </c>
    </row>
    <row r="5" customFormat="false" ht="31.5" hidden="false" customHeight="false" outlineLevel="0" collapsed="false">
      <c r="A5" s="70" t="s">
        <v>22</v>
      </c>
      <c r="B5" s="71" t="s">
        <v>23</v>
      </c>
      <c r="C5" s="58" t="s">
        <v>24</v>
      </c>
      <c r="D5" s="72" t="s">
        <v>25</v>
      </c>
      <c r="F5" s="73" t="s">
        <v>26</v>
      </c>
      <c r="G5" s="74"/>
      <c r="H5" s="74"/>
      <c r="I5" s="74"/>
    </row>
    <row r="6" s="57" customFormat="true" ht="18.75" hidden="false" customHeight="false" outlineLevel="0" collapsed="false">
      <c r="A6" s="75" t="s">
        <v>27</v>
      </c>
      <c r="B6" s="76" t="n">
        <v>31</v>
      </c>
      <c r="C6" s="76" t="n">
        <f aca="false">ROUND($C$4/$E$4/$D$4*$B$3*B6,0)</f>
        <v>180833</v>
      </c>
      <c r="D6" s="76" t="n">
        <f aca="false">B3+C6</f>
        <v>12180833</v>
      </c>
      <c r="F6" s="77"/>
      <c r="G6" s="78" t="n">
        <f aca="false">$B$3/12</f>
        <v>1000000</v>
      </c>
      <c r="H6" s="78" t="n">
        <f aca="false">C6</f>
        <v>180833</v>
      </c>
      <c r="I6" s="78" t="n">
        <f aca="false">G6+H6</f>
        <v>1180833</v>
      </c>
    </row>
    <row r="7" s="57" customFormat="true" ht="18.75" hidden="false" customHeight="false" outlineLevel="0" collapsed="false">
      <c r="A7" s="75" t="s">
        <v>28</v>
      </c>
      <c r="B7" s="76" t="n">
        <v>28</v>
      </c>
      <c r="C7" s="76" t="n">
        <f aca="false">ROUND($C$4/$E$4/$D$4*$D6*B7,0)</f>
        <v>165795</v>
      </c>
      <c r="D7" s="76" t="n">
        <f aca="false">D6+C7</f>
        <v>12346628</v>
      </c>
      <c r="F7" s="77"/>
      <c r="G7" s="78" t="n">
        <f aca="false">$B$3/12</f>
        <v>1000000</v>
      </c>
      <c r="H7" s="78" t="n">
        <f aca="false">C7</f>
        <v>165795</v>
      </c>
      <c r="I7" s="78" t="n">
        <f aca="false">G7+H7</f>
        <v>1165795</v>
      </c>
    </row>
    <row r="8" s="57" customFormat="true" ht="18.75" hidden="false" customHeight="false" outlineLevel="0" collapsed="false">
      <c r="A8" s="75" t="s">
        <v>29</v>
      </c>
      <c r="B8" s="76" t="n">
        <v>31</v>
      </c>
      <c r="C8" s="76" t="n">
        <f aca="false">ROUND($C$4/$E$4/$D$4*$D7*B8,0)</f>
        <v>186057</v>
      </c>
      <c r="D8" s="76" t="n">
        <f aca="false">D7+C8</f>
        <v>12532685</v>
      </c>
      <c r="F8" s="77"/>
      <c r="G8" s="78" t="n">
        <f aca="false">$B$3/12</f>
        <v>1000000</v>
      </c>
      <c r="H8" s="78" t="n">
        <f aca="false">C8</f>
        <v>186057</v>
      </c>
      <c r="I8" s="78" t="n">
        <f aca="false">G8+H8</f>
        <v>1186057</v>
      </c>
    </row>
    <row r="9" s="57" customFormat="true" ht="18.75" hidden="false" customHeight="false" outlineLevel="0" collapsed="false">
      <c r="A9" s="75" t="s">
        <v>30</v>
      </c>
      <c r="B9" s="76" t="n">
        <v>30</v>
      </c>
      <c r="C9" s="76" t="n">
        <f aca="false">ROUND($C$4/$E$4/$D$4*$D8*B9,0)</f>
        <v>182768</v>
      </c>
      <c r="D9" s="76" t="n">
        <f aca="false">D8+C9</f>
        <v>12715453</v>
      </c>
      <c r="F9" s="77"/>
      <c r="G9" s="78" t="n">
        <f aca="false">$B$3/12</f>
        <v>1000000</v>
      </c>
      <c r="H9" s="78" t="n">
        <f aca="false">C9</f>
        <v>182768</v>
      </c>
      <c r="I9" s="78" t="n">
        <f aca="false">G9+H9</f>
        <v>1182768</v>
      </c>
    </row>
    <row r="10" s="57" customFormat="true" ht="18.75" hidden="false" customHeight="false" outlineLevel="0" collapsed="false">
      <c r="A10" s="75" t="s">
        <v>31</v>
      </c>
      <c r="B10" s="76" t="n">
        <v>31</v>
      </c>
      <c r="C10" s="76" t="n">
        <f aca="false">ROUND($C$4/$E$4/$D$4*$D9*B10,0)</f>
        <v>191615</v>
      </c>
      <c r="D10" s="76" t="n">
        <f aca="false">D9+C10</f>
        <v>12907068</v>
      </c>
      <c r="F10" s="77"/>
      <c r="G10" s="78" t="n">
        <f aca="false">$B$3/12</f>
        <v>1000000</v>
      </c>
      <c r="H10" s="78" t="n">
        <f aca="false">C10</f>
        <v>191615</v>
      </c>
      <c r="I10" s="78" t="n">
        <f aca="false">G10+H10</f>
        <v>1191615</v>
      </c>
    </row>
    <row r="11" s="57" customFormat="true" ht="18.75" hidden="false" customHeight="false" outlineLevel="0" collapsed="false">
      <c r="A11" s="75" t="s">
        <v>32</v>
      </c>
      <c r="B11" s="76" t="n">
        <v>30</v>
      </c>
      <c r="C11" s="76" t="n">
        <f aca="false">ROUND($C$4/$E$4/$D$4*$D10*B11,0)</f>
        <v>188228</v>
      </c>
      <c r="D11" s="76" t="n">
        <f aca="false">D10+C11</f>
        <v>13095296</v>
      </c>
      <c r="F11" s="77"/>
      <c r="G11" s="78" t="n">
        <f aca="false">$B$3/12</f>
        <v>1000000</v>
      </c>
      <c r="H11" s="78" t="n">
        <f aca="false">C11</f>
        <v>188228</v>
      </c>
      <c r="I11" s="78" t="n">
        <f aca="false">G11+H11</f>
        <v>1188228</v>
      </c>
    </row>
    <row r="12" s="57" customFormat="true" ht="18.75" hidden="false" customHeight="false" outlineLevel="0" collapsed="false">
      <c r="A12" s="75" t="s">
        <v>33</v>
      </c>
      <c r="B12" s="76" t="n">
        <v>31</v>
      </c>
      <c r="C12" s="76" t="n">
        <f aca="false">ROUND($C$4/$E$4/$D$4*$D11*B12,0)</f>
        <v>197339</v>
      </c>
      <c r="D12" s="76" t="n">
        <f aca="false">D11+C12</f>
        <v>13292635</v>
      </c>
      <c r="F12" s="77"/>
      <c r="G12" s="78" t="n">
        <f aca="false">$B$3/12</f>
        <v>1000000</v>
      </c>
      <c r="H12" s="78" t="n">
        <f aca="false">C12</f>
        <v>197339</v>
      </c>
      <c r="I12" s="78" t="n">
        <f aca="false">G12+H12</f>
        <v>1197339</v>
      </c>
    </row>
    <row r="13" s="57" customFormat="true" ht="18.75" hidden="false" customHeight="false" outlineLevel="0" collapsed="false">
      <c r="A13" s="75" t="s">
        <v>34</v>
      </c>
      <c r="B13" s="76" t="n">
        <v>31</v>
      </c>
      <c r="C13" s="76" t="n">
        <f aca="false">ROUND($C$4/$E$4/$D$4*$D12*B13,0)</f>
        <v>200313</v>
      </c>
      <c r="D13" s="76" t="n">
        <f aca="false">D12+C13</f>
        <v>13492948</v>
      </c>
      <c r="F13" s="77"/>
      <c r="G13" s="78" t="n">
        <f aca="false">$B$3/12</f>
        <v>1000000</v>
      </c>
      <c r="H13" s="78" t="n">
        <f aca="false">C13</f>
        <v>200313</v>
      </c>
      <c r="I13" s="78" t="n">
        <f aca="false">G13+H13</f>
        <v>1200313</v>
      </c>
    </row>
    <row r="14" s="57" customFormat="true" ht="18.75" hidden="false" customHeight="false" outlineLevel="0" collapsed="false">
      <c r="A14" s="75" t="s">
        <v>35</v>
      </c>
      <c r="B14" s="76" t="n">
        <v>30</v>
      </c>
      <c r="C14" s="76" t="n">
        <f aca="false">ROUND($C$4/$E$4/$D$4*$D13*B14,0)</f>
        <v>196772</v>
      </c>
      <c r="D14" s="76" t="n">
        <f aca="false">D13+C14</f>
        <v>13689720</v>
      </c>
      <c r="F14" s="77"/>
      <c r="G14" s="78" t="n">
        <f aca="false">$B$3/12</f>
        <v>1000000</v>
      </c>
      <c r="H14" s="78" t="n">
        <f aca="false">C14</f>
        <v>196772</v>
      </c>
      <c r="I14" s="78" t="n">
        <f aca="false">G14+H14</f>
        <v>1196772</v>
      </c>
    </row>
    <row r="15" s="57" customFormat="true" ht="18.75" hidden="false" customHeight="false" outlineLevel="0" collapsed="false">
      <c r="A15" s="75" t="s">
        <v>36</v>
      </c>
      <c r="B15" s="76" t="n">
        <v>31</v>
      </c>
      <c r="C15" s="76" t="n">
        <f aca="false">ROUND($C$4/$E$4/$D$4*$D14*B15,0)</f>
        <v>206296</v>
      </c>
      <c r="D15" s="76" t="n">
        <f aca="false">D14+C15</f>
        <v>13896016</v>
      </c>
      <c r="F15" s="77"/>
      <c r="G15" s="78" t="n">
        <f aca="false">$B$3/12</f>
        <v>1000000</v>
      </c>
      <c r="H15" s="78" t="n">
        <f aca="false">C15</f>
        <v>206296</v>
      </c>
      <c r="I15" s="78" t="n">
        <f aca="false">G15+H15</f>
        <v>1206296</v>
      </c>
    </row>
    <row r="16" s="57" customFormat="true" ht="18.75" hidden="false" customHeight="false" outlineLevel="0" collapsed="false">
      <c r="A16" s="75" t="s">
        <v>37</v>
      </c>
      <c r="B16" s="76" t="n">
        <v>30</v>
      </c>
      <c r="C16" s="76" t="n">
        <f aca="false">ROUND($C$4/$E$4/$D$4*$D15*B16,0)</f>
        <v>202650</v>
      </c>
      <c r="D16" s="76" t="n">
        <f aca="false">D15+C16</f>
        <v>14098666</v>
      </c>
      <c r="F16" s="77"/>
      <c r="G16" s="78" t="n">
        <f aca="false">$B$3/12</f>
        <v>1000000</v>
      </c>
      <c r="H16" s="78" t="n">
        <f aca="false">C16</f>
        <v>202650</v>
      </c>
      <c r="I16" s="78" t="n">
        <f aca="false">G16+H16</f>
        <v>1202650</v>
      </c>
    </row>
    <row r="17" s="57" customFormat="true" ht="18.75" hidden="false" customHeight="false" outlineLevel="0" collapsed="false">
      <c r="A17" s="75" t="s">
        <v>38</v>
      </c>
      <c r="B17" s="76" t="n">
        <v>31</v>
      </c>
      <c r="C17" s="76" t="n">
        <f aca="false">ROUND($C$4/$E$4/$D$4*$D16*B17,0)</f>
        <v>212459</v>
      </c>
      <c r="D17" s="76" t="n">
        <f aca="false">D16+C17</f>
        <v>14311125</v>
      </c>
      <c r="F17" s="77"/>
      <c r="G17" s="78" t="n">
        <f aca="false">$B$3/12</f>
        <v>1000000</v>
      </c>
      <c r="H17" s="78" t="n">
        <f aca="false">C17</f>
        <v>212459</v>
      </c>
      <c r="I17" s="78" t="n">
        <f aca="false">G17+H17</f>
        <v>1212459</v>
      </c>
    </row>
    <row r="18" customFormat="false" ht="20.25" hidden="false" customHeight="false" outlineLevel="0" collapsed="false">
      <c r="A18" s="79" t="s">
        <v>39</v>
      </c>
      <c r="B18" s="79"/>
      <c r="C18" s="80" t="n">
        <f aca="false">SUM(C6:C17)</f>
        <v>2311125</v>
      </c>
      <c r="G18" s="81" t="n">
        <f aca="false">SUM(G6:G17)</f>
        <v>12000000</v>
      </c>
      <c r="H18" s="81" t="n">
        <f aca="false">SUM(H6:H17)</f>
        <v>2311125</v>
      </c>
      <c r="I18" s="81" t="n">
        <f aca="false">SUM(I6:I17)</f>
        <v>14311125</v>
      </c>
    </row>
    <row r="20" customFormat="false" ht="15.75" hidden="false" customHeight="false" outlineLevel="0" collapsed="false">
      <c r="F20" s="82"/>
      <c r="G20" s="82"/>
      <c r="H20" s="82"/>
      <c r="I20" s="83"/>
      <c r="J20" s="84"/>
    </row>
    <row r="21" customFormat="false" ht="15.75" hidden="false" customHeight="false" outlineLevel="0" collapsed="false">
      <c r="G21" s="85"/>
      <c r="H21" s="85"/>
      <c r="I21" s="85"/>
      <c r="J21" s="85"/>
    </row>
  </sheetData>
  <mergeCells count="4">
    <mergeCell ref="A1:F1"/>
    <mergeCell ref="E3:F3"/>
    <mergeCell ref="G3:H3"/>
    <mergeCell ref="A18:B18"/>
  </mergeCells>
  <printOptions headings="false" gridLines="false" gridLinesSet="true" horizontalCentered="false" verticalCentered="false"/>
  <pageMargins left="0.4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ổ phụ ngân hàng TK 11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" width="14.99"/>
    <col collapsed="false" customWidth="true" hidden="false" outlineLevel="0" max="2" min="2" style="50" width="15.7"/>
    <col collapsed="false" customWidth="true" hidden="false" outlineLevel="0" max="3" min="3" style="50" width="18.56"/>
    <col collapsed="false" customWidth="true" hidden="false" outlineLevel="0" max="4" min="4" style="50" width="19.85"/>
    <col collapsed="false" customWidth="true" hidden="false" outlineLevel="0" max="5" min="5" style="49" width="3.99"/>
    <col collapsed="false" customWidth="true" hidden="false" outlineLevel="0" max="6" min="6" style="51" width="9.7"/>
    <col collapsed="false" customWidth="true" hidden="false" outlineLevel="0" max="7" min="7" style="49" width="16.13"/>
    <col collapsed="false" customWidth="true" hidden="false" outlineLevel="0" max="8" min="8" style="49" width="14.56"/>
    <col collapsed="false" customWidth="true" hidden="false" outlineLevel="0" max="9" min="9" style="49" width="16.13"/>
    <col collapsed="false" customWidth="false" hidden="false" outlineLevel="0" max="257" min="10" style="49" width="7.99"/>
  </cols>
  <sheetData>
    <row r="1" customFormat="false" ht="22.5" hidden="false" customHeight="false" outlineLevel="0" collapsed="false">
      <c r="A1" s="52" t="s">
        <v>11</v>
      </c>
      <c r="B1" s="52"/>
      <c r="C1" s="52"/>
      <c r="D1" s="52"/>
      <c r="E1" s="52"/>
      <c r="F1" s="52"/>
    </row>
    <row r="2" s="57" customFormat="true" ht="19.5" hidden="false" customHeight="false" outlineLevel="0" collapsed="false">
      <c r="A2" s="53" t="s">
        <v>12</v>
      </c>
      <c r="B2" s="54"/>
      <c r="C2" s="55"/>
      <c r="D2" s="56"/>
    </row>
    <row r="3" s="64" customFormat="true" ht="31.5" hidden="false" customHeight="true" outlineLevel="0" collapsed="false">
      <c r="A3" s="58" t="s">
        <v>13</v>
      </c>
      <c r="B3" s="59" t="n">
        <v>12000000</v>
      </c>
      <c r="C3" s="58" t="s">
        <v>14</v>
      </c>
      <c r="D3" s="60" t="s">
        <v>15</v>
      </c>
      <c r="E3" s="61" t="s">
        <v>16</v>
      </c>
      <c r="F3" s="61"/>
      <c r="G3" s="62" t="s">
        <v>17</v>
      </c>
      <c r="H3" s="62"/>
      <c r="I3" s="63"/>
    </row>
    <row r="4" s="64" customFormat="true" ht="15.75" hidden="false" customHeight="false" outlineLevel="0" collapsed="false">
      <c r="A4" s="65"/>
      <c r="B4" s="66"/>
      <c r="C4" s="67" t="n">
        <v>0.02</v>
      </c>
      <c r="D4" s="68" t="n">
        <v>30</v>
      </c>
      <c r="E4" s="68" t="n">
        <v>1</v>
      </c>
      <c r="F4" s="69" t="s">
        <v>19</v>
      </c>
      <c r="G4" s="62" t="s">
        <v>20</v>
      </c>
      <c r="H4" s="62" t="s">
        <v>10</v>
      </c>
      <c r="I4" s="62" t="s">
        <v>21</v>
      </c>
    </row>
    <row r="5" customFormat="false" ht="31.5" hidden="false" customHeight="false" outlineLevel="0" collapsed="false">
      <c r="A5" s="70" t="s">
        <v>22</v>
      </c>
      <c r="B5" s="71" t="s">
        <v>23</v>
      </c>
      <c r="C5" s="58" t="s">
        <v>24</v>
      </c>
      <c r="D5" s="72" t="s">
        <v>25</v>
      </c>
      <c r="F5" s="73" t="s">
        <v>26</v>
      </c>
      <c r="G5" s="74"/>
      <c r="H5" s="74"/>
      <c r="I5" s="74"/>
    </row>
    <row r="6" s="57" customFormat="true" ht="18.75" hidden="false" customHeight="false" outlineLevel="0" collapsed="false">
      <c r="A6" s="75" t="s">
        <v>27</v>
      </c>
      <c r="B6" s="76" t="n">
        <v>31</v>
      </c>
      <c r="C6" s="76" t="n">
        <f aca="false">ROUND($C$4/$E$4/$D$4*$B$3*B6,0)</f>
        <v>248000</v>
      </c>
      <c r="D6" s="76" t="n">
        <f aca="false">B3+C6</f>
        <v>12248000</v>
      </c>
      <c r="F6" s="77"/>
      <c r="G6" s="78" t="n">
        <f aca="false">$B$3/12</f>
        <v>1000000</v>
      </c>
      <c r="H6" s="78" t="n">
        <f aca="false">C6</f>
        <v>248000</v>
      </c>
      <c r="I6" s="78" t="n">
        <f aca="false">G6+H6</f>
        <v>1248000</v>
      </c>
    </row>
    <row r="7" s="57" customFormat="true" ht="18.75" hidden="false" customHeight="false" outlineLevel="0" collapsed="false">
      <c r="A7" s="75" t="s">
        <v>28</v>
      </c>
      <c r="B7" s="76" t="n">
        <v>28</v>
      </c>
      <c r="C7" s="76" t="n">
        <f aca="false">ROUND($C$4/$E$4/$D$4*$D6*B7,0)</f>
        <v>228629</v>
      </c>
      <c r="D7" s="76" t="n">
        <f aca="false">D6+C7</f>
        <v>12476629</v>
      </c>
      <c r="F7" s="77"/>
      <c r="G7" s="78" t="n">
        <f aca="false">$B$3/12</f>
        <v>1000000</v>
      </c>
      <c r="H7" s="78" t="n">
        <f aca="false">C7</f>
        <v>228629</v>
      </c>
      <c r="I7" s="78" t="n">
        <f aca="false">G7+H7</f>
        <v>1228629</v>
      </c>
    </row>
    <row r="8" s="57" customFormat="true" ht="18.75" hidden="false" customHeight="false" outlineLevel="0" collapsed="false">
      <c r="A8" s="75" t="s">
        <v>29</v>
      </c>
      <c r="B8" s="76" t="n">
        <v>31</v>
      </c>
      <c r="C8" s="76" t="n">
        <f aca="false">ROUND($C$4/$E$4/$D$4*$D7*B8,0)</f>
        <v>257850</v>
      </c>
      <c r="D8" s="76" t="n">
        <f aca="false">D7+C8</f>
        <v>12734479</v>
      </c>
      <c r="F8" s="77"/>
      <c r="G8" s="78" t="n">
        <f aca="false">$B$3/12</f>
        <v>1000000</v>
      </c>
      <c r="H8" s="78" t="n">
        <f aca="false">C8</f>
        <v>257850</v>
      </c>
      <c r="I8" s="78" t="n">
        <f aca="false">G8+H8</f>
        <v>1257850</v>
      </c>
    </row>
    <row r="9" s="57" customFormat="true" ht="18.75" hidden="false" customHeight="false" outlineLevel="0" collapsed="false">
      <c r="A9" s="75" t="s">
        <v>30</v>
      </c>
      <c r="B9" s="76" t="n">
        <v>30</v>
      </c>
      <c r="C9" s="76" t="n">
        <f aca="false">ROUND($C$4/$E$4/$D$4*$D8*B9,0)</f>
        <v>254690</v>
      </c>
      <c r="D9" s="76" t="n">
        <f aca="false">D8+C9</f>
        <v>12989169</v>
      </c>
      <c r="F9" s="77"/>
      <c r="G9" s="78" t="n">
        <f aca="false">$B$3/12</f>
        <v>1000000</v>
      </c>
      <c r="H9" s="78" t="n">
        <f aca="false">C9</f>
        <v>254690</v>
      </c>
      <c r="I9" s="78" t="n">
        <f aca="false">G9+H9</f>
        <v>1254690</v>
      </c>
    </row>
    <row r="10" s="57" customFormat="true" ht="18.75" hidden="false" customHeight="false" outlineLevel="0" collapsed="false">
      <c r="A10" s="75" t="s">
        <v>31</v>
      </c>
      <c r="B10" s="76" t="n">
        <v>31</v>
      </c>
      <c r="C10" s="76" t="n">
        <f aca="false">ROUND($C$4/$E$4/$D$4*$D9*B10,0)</f>
        <v>268443</v>
      </c>
      <c r="D10" s="76" t="n">
        <f aca="false">D9+C10</f>
        <v>13257612</v>
      </c>
      <c r="F10" s="77"/>
      <c r="G10" s="78" t="n">
        <f aca="false">$B$3/12</f>
        <v>1000000</v>
      </c>
      <c r="H10" s="78" t="n">
        <f aca="false">C10</f>
        <v>268443</v>
      </c>
      <c r="I10" s="78" t="n">
        <f aca="false">G10+H10</f>
        <v>1268443</v>
      </c>
    </row>
    <row r="11" s="57" customFormat="true" ht="18.75" hidden="false" customHeight="false" outlineLevel="0" collapsed="false">
      <c r="A11" s="75" t="s">
        <v>32</v>
      </c>
      <c r="B11" s="76" t="n">
        <v>30</v>
      </c>
      <c r="C11" s="76" t="n">
        <f aca="false">ROUND($C$4/$E$4/$D$4*$D10*B11,0)</f>
        <v>265152</v>
      </c>
      <c r="D11" s="76" t="n">
        <f aca="false">D10+C11</f>
        <v>13522764</v>
      </c>
      <c r="F11" s="77"/>
      <c r="G11" s="78" t="n">
        <f aca="false">$B$3/12</f>
        <v>1000000</v>
      </c>
      <c r="H11" s="78" t="n">
        <f aca="false">C11</f>
        <v>265152</v>
      </c>
      <c r="I11" s="78" t="n">
        <f aca="false">G11+H11</f>
        <v>1265152</v>
      </c>
    </row>
    <row r="12" s="57" customFormat="true" ht="18.75" hidden="false" customHeight="false" outlineLevel="0" collapsed="false">
      <c r="A12" s="75" t="s">
        <v>33</v>
      </c>
      <c r="B12" s="76" t="n">
        <v>31</v>
      </c>
      <c r="C12" s="76" t="n">
        <f aca="false">ROUND($C$4/$E$4/$D$4*$D11*B12,0)</f>
        <v>279470</v>
      </c>
      <c r="D12" s="76" t="n">
        <f aca="false">D11+C12</f>
        <v>13802234</v>
      </c>
      <c r="F12" s="77"/>
      <c r="G12" s="78" t="n">
        <f aca="false">$B$3/12</f>
        <v>1000000</v>
      </c>
      <c r="H12" s="78" t="n">
        <f aca="false">C12</f>
        <v>279470</v>
      </c>
      <c r="I12" s="78" t="n">
        <f aca="false">G12+H12</f>
        <v>1279470</v>
      </c>
    </row>
    <row r="13" s="57" customFormat="true" ht="18.75" hidden="false" customHeight="false" outlineLevel="0" collapsed="false">
      <c r="A13" s="75" t="s">
        <v>34</v>
      </c>
      <c r="B13" s="76" t="n">
        <v>31</v>
      </c>
      <c r="C13" s="76" t="n">
        <f aca="false">ROUND($C$4/$E$4/$D$4*$D12*B13,0)</f>
        <v>285246</v>
      </c>
      <c r="D13" s="76" t="n">
        <f aca="false">D12+C13</f>
        <v>14087480</v>
      </c>
      <c r="F13" s="77"/>
      <c r="G13" s="78" t="n">
        <f aca="false">$B$3/12</f>
        <v>1000000</v>
      </c>
      <c r="H13" s="78" t="n">
        <f aca="false">C13</f>
        <v>285246</v>
      </c>
      <c r="I13" s="78" t="n">
        <f aca="false">G13+H13</f>
        <v>1285246</v>
      </c>
    </row>
    <row r="14" s="57" customFormat="true" ht="18.75" hidden="false" customHeight="false" outlineLevel="0" collapsed="false">
      <c r="A14" s="75" t="s">
        <v>35</v>
      </c>
      <c r="B14" s="76" t="n">
        <v>30</v>
      </c>
      <c r="C14" s="76" t="n">
        <f aca="false">ROUND($C$4/$E$4/$D$4*$D13*B14,0)</f>
        <v>281750</v>
      </c>
      <c r="D14" s="76" t="n">
        <f aca="false">D13+C14</f>
        <v>14369230</v>
      </c>
      <c r="F14" s="77"/>
      <c r="G14" s="78" t="n">
        <f aca="false">$B$3/12</f>
        <v>1000000</v>
      </c>
      <c r="H14" s="78" t="n">
        <f aca="false">C14</f>
        <v>281750</v>
      </c>
      <c r="I14" s="78" t="n">
        <f aca="false">G14+H14</f>
        <v>1281750</v>
      </c>
    </row>
    <row r="15" s="57" customFormat="true" ht="18.75" hidden="false" customHeight="false" outlineLevel="0" collapsed="false">
      <c r="A15" s="75" t="s">
        <v>36</v>
      </c>
      <c r="B15" s="76" t="n">
        <v>31</v>
      </c>
      <c r="C15" s="76" t="n">
        <f aca="false">ROUND($C$4/$E$4/$D$4*$D14*B15,0)</f>
        <v>296964</v>
      </c>
      <c r="D15" s="76" t="n">
        <f aca="false">D14+C15</f>
        <v>14666194</v>
      </c>
      <c r="F15" s="77"/>
      <c r="G15" s="78" t="n">
        <f aca="false">$B$3/12</f>
        <v>1000000</v>
      </c>
      <c r="H15" s="78" t="n">
        <f aca="false">C15</f>
        <v>296964</v>
      </c>
      <c r="I15" s="78" t="n">
        <f aca="false">G15+H15</f>
        <v>1296964</v>
      </c>
    </row>
    <row r="16" s="57" customFormat="true" ht="18.75" hidden="false" customHeight="false" outlineLevel="0" collapsed="false">
      <c r="A16" s="75" t="s">
        <v>37</v>
      </c>
      <c r="B16" s="76" t="n">
        <v>30</v>
      </c>
      <c r="C16" s="76" t="n">
        <f aca="false">ROUND($C$4/$E$4/$D$4*$D15*B16,0)</f>
        <v>293324</v>
      </c>
      <c r="D16" s="76" t="n">
        <f aca="false">D15+C16</f>
        <v>14959518</v>
      </c>
      <c r="F16" s="77"/>
      <c r="G16" s="78" t="n">
        <f aca="false">$B$3/12</f>
        <v>1000000</v>
      </c>
      <c r="H16" s="78" t="n">
        <f aca="false">C16</f>
        <v>293324</v>
      </c>
      <c r="I16" s="78" t="n">
        <f aca="false">G16+H16</f>
        <v>1293324</v>
      </c>
    </row>
    <row r="17" s="57" customFormat="true" ht="18.75" hidden="false" customHeight="false" outlineLevel="0" collapsed="false">
      <c r="A17" s="75" t="s">
        <v>38</v>
      </c>
      <c r="B17" s="76" t="n">
        <v>31</v>
      </c>
      <c r="C17" s="76" t="n">
        <f aca="false">ROUND($C$4/$E$4/$D$4*$D16*B17,0)</f>
        <v>309163</v>
      </c>
      <c r="D17" s="76" t="n">
        <f aca="false">D16+C17</f>
        <v>15268681</v>
      </c>
      <c r="F17" s="77"/>
      <c r="G17" s="78" t="n">
        <f aca="false">$B$3/12</f>
        <v>1000000</v>
      </c>
      <c r="H17" s="78" t="n">
        <f aca="false">C17</f>
        <v>309163</v>
      </c>
      <c r="I17" s="78" t="n">
        <f aca="false">G17+H17</f>
        <v>1309163</v>
      </c>
    </row>
    <row r="18" customFormat="false" ht="20.25" hidden="false" customHeight="false" outlineLevel="0" collapsed="false">
      <c r="A18" s="79" t="s">
        <v>39</v>
      </c>
      <c r="B18" s="79"/>
      <c r="C18" s="80" t="n">
        <f aca="false">SUM(C6:C17)</f>
        <v>3268681</v>
      </c>
      <c r="G18" s="81" t="n">
        <f aca="false">SUM(G6:G17)</f>
        <v>12000000</v>
      </c>
      <c r="H18" s="81" t="n">
        <f aca="false">SUM(H6:H17)</f>
        <v>3268681</v>
      </c>
      <c r="I18" s="81" t="n">
        <f aca="false">SUM(I6:I17)</f>
        <v>15268681</v>
      </c>
    </row>
    <row r="20" customFormat="false" ht="15.75" hidden="false" customHeight="false" outlineLevel="0" collapsed="false">
      <c r="F20" s="82"/>
      <c r="G20" s="82"/>
      <c r="H20" s="82"/>
      <c r="I20" s="83"/>
      <c r="J20" s="84"/>
    </row>
    <row r="21" customFormat="false" ht="15.75" hidden="false" customHeight="false" outlineLevel="0" collapsed="false">
      <c r="G21" s="85"/>
      <c r="H21" s="85"/>
      <c r="I21" s="85"/>
      <c r="J21" s="85"/>
    </row>
  </sheetData>
  <mergeCells count="4">
    <mergeCell ref="A1:F1"/>
    <mergeCell ref="E3:F3"/>
    <mergeCell ref="G3:H3"/>
    <mergeCell ref="A18:B18"/>
  </mergeCells>
  <printOptions headings="false" gridLines="false" gridLinesSet="true" horizontalCentered="false" verticalCentered="false"/>
  <pageMargins left="0.4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ổ phụ ngân hàng TK 112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" width="14.99"/>
    <col collapsed="false" customWidth="true" hidden="false" outlineLevel="0" max="2" min="2" style="50" width="15.7"/>
    <col collapsed="false" customWidth="true" hidden="false" outlineLevel="0" max="3" min="3" style="50" width="18.56"/>
    <col collapsed="false" customWidth="true" hidden="false" outlineLevel="0" max="4" min="4" style="50" width="19.85"/>
    <col collapsed="false" customWidth="true" hidden="false" outlineLevel="0" max="5" min="5" style="49" width="3.99"/>
    <col collapsed="false" customWidth="true" hidden="false" outlineLevel="0" max="6" min="6" style="51" width="9.7"/>
    <col collapsed="false" customWidth="true" hidden="false" outlineLevel="0" max="7" min="7" style="49" width="16.13"/>
    <col collapsed="false" customWidth="true" hidden="false" outlineLevel="0" max="8" min="8" style="49" width="14.56"/>
    <col collapsed="false" customWidth="true" hidden="false" outlineLevel="0" max="9" min="9" style="49" width="16.13"/>
    <col collapsed="false" customWidth="false" hidden="false" outlineLevel="0" max="257" min="10" style="49" width="7.99"/>
  </cols>
  <sheetData>
    <row r="1" customFormat="false" ht="22.5" hidden="false" customHeight="false" outlineLevel="0" collapsed="false">
      <c r="A1" s="52" t="s">
        <v>11</v>
      </c>
      <c r="B1" s="52"/>
      <c r="C1" s="52"/>
      <c r="D1" s="52"/>
      <c r="E1" s="52"/>
      <c r="F1" s="52"/>
    </row>
    <row r="2" s="57" customFormat="true" ht="19.5" hidden="false" customHeight="false" outlineLevel="0" collapsed="false">
      <c r="A2" s="53" t="s">
        <v>12</v>
      </c>
      <c r="B2" s="54"/>
      <c r="C2" s="55"/>
      <c r="D2" s="56"/>
    </row>
    <row r="3" s="64" customFormat="true" ht="31.5" hidden="false" customHeight="true" outlineLevel="0" collapsed="false">
      <c r="A3" s="58" t="s">
        <v>13</v>
      </c>
      <c r="B3" s="59" t="n">
        <v>4000000</v>
      </c>
      <c r="C3" s="58" t="s">
        <v>14</v>
      </c>
      <c r="D3" s="60" t="s">
        <v>15</v>
      </c>
      <c r="E3" s="61" t="s">
        <v>16</v>
      </c>
      <c r="F3" s="61"/>
      <c r="G3" s="62" t="s">
        <v>17</v>
      </c>
      <c r="H3" s="62"/>
      <c r="I3" s="63"/>
    </row>
    <row r="4" s="64" customFormat="true" ht="15.75" hidden="false" customHeight="false" outlineLevel="0" collapsed="false">
      <c r="A4" s="65"/>
      <c r="B4" s="66"/>
      <c r="C4" s="67" t="n">
        <v>0.05</v>
      </c>
      <c r="D4" s="68" t="n">
        <v>30</v>
      </c>
      <c r="E4" s="68" t="n">
        <v>1</v>
      </c>
      <c r="F4" s="69" t="s">
        <v>19</v>
      </c>
      <c r="G4" s="62" t="s">
        <v>20</v>
      </c>
      <c r="H4" s="62" t="s">
        <v>10</v>
      </c>
      <c r="I4" s="62" t="s">
        <v>21</v>
      </c>
    </row>
    <row r="5" customFormat="false" ht="31.5" hidden="false" customHeight="false" outlineLevel="0" collapsed="false">
      <c r="A5" s="70" t="s">
        <v>22</v>
      </c>
      <c r="B5" s="71" t="s">
        <v>23</v>
      </c>
      <c r="C5" s="58" t="s">
        <v>24</v>
      </c>
      <c r="D5" s="72" t="s">
        <v>25</v>
      </c>
      <c r="F5" s="73" t="s">
        <v>26</v>
      </c>
      <c r="G5" s="74"/>
      <c r="H5" s="74"/>
      <c r="I5" s="74"/>
    </row>
    <row r="6" s="57" customFormat="true" ht="18.75" hidden="false" customHeight="false" outlineLevel="0" collapsed="false">
      <c r="A6" s="75" t="s">
        <v>27</v>
      </c>
      <c r="B6" s="76" t="n">
        <v>31</v>
      </c>
      <c r="C6" s="76" t="n">
        <f aca="false">ROUND($C$4/$E$4/$D$4*$B$3*B6,0)</f>
        <v>206667</v>
      </c>
      <c r="D6" s="76" t="n">
        <f aca="false">B3+C6</f>
        <v>4206667</v>
      </c>
      <c r="F6" s="77"/>
      <c r="G6" s="78" t="n">
        <f aca="false">$B$3/12</f>
        <v>333333.333333333</v>
      </c>
      <c r="H6" s="78" t="n">
        <f aca="false">C6</f>
        <v>206667</v>
      </c>
      <c r="I6" s="78" t="n">
        <f aca="false">G6+H6</f>
        <v>540000.333333333</v>
      </c>
    </row>
    <row r="7" s="57" customFormat="true" ht="18.75" hidden="false" customHeight="false" outlineLevel="0" collapsed="false">
      <c r="A7" s="75" t="s">
        <v>28</v>
      </c>
      <c r="B7" s="76" t="n">
        <v>28</v>
      </c>
      <c r="C7" s="76" t="n">
        <f aca="false">ROUND($C$4/$E$4/$D$4*$D6*B7,0)</f>
        <v>196311</v>
      </c>
      <c r="D7" s="76" t="n">
        <f aca="false">D6+C7</f>
        <v>4402978</v>
      </c>
      <c r="F7" s="77"/>
      <c r="G7" s="78" t="n">
        <f aca="false">$B$3/12</f>
        <v>333333.333333333</v>
      </c>
      <c r="H7" s="78" t="n">
        <f aca="false">C7</f>
        <v>196311</v>
      </c>
      <c r="I7" s="78" t="n">
        <f aca="false">G7+H7</f>
        <v>529644.333333333</v>
      </c>
    </row>
    <row r="8" s="57" customFormat="true" ht="18.75" hidden="false" customHeight="false" outlineLevel="0" collapsed="false">
      <c r="A8" s="75" t="s">
        <v>29</v>
      </c>
      <c r="B8" s="76" t="n">
        <v>31</v>
      </c>
      <c r="C8" s="76" t="n">
        <f aca="false">ROUND($C$4/$E$4/$D$4*$D7*B8,0)</f>
        <v>227487</v>
      </c>
      <c r="D8" s="76" t="n">
        <f aca="false">D7+C8</f>
        <v>4630465</v>
      </c>
      <c r="F8" s="77"/>
      <c r="G8" s="78" t="n">
        <f aca="false">$B$3/12</f>
        <v>333333.333333333</v>
      </c>
      <c r="H8" s="78" t="n">
        <f aca="false">C8</f>
        <v>227487</v>
      </c>
      <c r="I8" s="78" t="n">
        <f aca="false">G8+H8</f>
        <v>560820.333333333</v>
      </c>
    </row>
    <row r="9" s="57" customFormat="true" ht="18.75" hidden="false" customHeight="false" outlineLevel="0" collapsed="false">
      <c r="A9" s="75" t="s">
        <v>30</v>
      </c>
      <c r="B9" s="76" t="n">
        <v>30</v>
      </c>
      <c r="C9" s="76" t="n">
        <f aca="false">ROUND($C$4/$E$4/$D$4*$D8*B9,0)</f>
        <v>231523</v>
      </c>
      <c r="D9" s="76" t="n">
        <f aca="false">D8+C9</f>
        <v>4861988</v>
      </c>
      <c r="F9" s="77"/>
      <c r="G9" s="78" t="n">
        <f aca="false">$B$3/12</f>
        <v>333333.333333333</v>
      </c>
      <c r="H9" s="78" t="n">
        <f aca="false">C9</f>
        <v>231523</v>
      </c>
      <c r="I9" s="78" t="n">
        <f aca="false">G9+H9</f>
        <v>564856.333333333</v>
      </c>
    </row>
    <row r="10" s="57" customFormat="true" ht="18.75" hidden="false" customHeight="false" outlineLevel="0" collapsed="false">
      <c r="A10" s="75" t="s">
        <v>31</v>
      </c>
      <c r="B10" s="76" t="n">
        <v>31</v>
      </c>
      <c r="C10" s="76" t="n">
        <f aca="false">ROUND($C$4/$E$4/$D$4*$D9*B10,0)</f>
        <v>251203</v>
      </c>
      <c r="D10" s="76" t="n">
        <f aca="false">D9+C10</f>
        <v>5113191</v>
      </c>
      <c r="F10" s="77"/>
      <c r="G10" s="78" t="n">
        <f aca="false">$B$3/12</f>
        <v>333333.333333333</v>
      </c>
      <c r="H10" s="78" t="n">
        <f aca="false">C10</f>
        <v>251203</v>
      </c>
      <c r="I10" s="78" t="n">
        <f aca="false">G10+H10</f>
        <v>584536.333333333</v>
      </c>
    </row>
    <row r="11" s="57" customFormat="true" ht="18.75" hidden="false" customHeight="false" outlineLevel="0" collapsed="false">
      <c r="A11" s="75" t="s">
        <v>32</v>
      </c>
      <c r="B11" s="76" t="n">
        <v>30</v>
      </c>
      <c r="C11" s="76" t="n">
        <f aca="false">ROUND($C$4/$E$4/$D$4*$D10*B11,0)</f>
        <v>255660</v>
      </c>
      <c r="D11" s="76" t="n">
        <f aca="false">D10+C11</f>
        <v>5368851</v>
      </c>
      <c r="F11" s="77"/>
      <c r="G11" s="78" t="n">
        <f aca="false">$B$3/12</f>
        <v>333333.333333333</v>
      </c>
      <c r="H11" s="78" t="n">
        <f aca="false">C11</f>
        <v>255660</v>
      </c>
      <c r="I11" s="78" t="n">
        <f aca="false">G11+H11</f>
        <v>588993.333333333</v>
      </c>
    </row>
    <row r="12" s="57" customFormat="true" ht="18.75" hidden="false" customHeight="false" outlineLevel="0" collapsed="false">
      <c r="A12" s="75" t="s">
        <v>33</v>
      </c>
      <c r="B12" s="76" t="n">
        <v>31</v>
      </c>
      <c r="C12" s="76" t="n">
        <f aca="false">ROUND($C$4/$E$4/$D$4*$D11*B12,0)</f>
        <v>277391</v>
      </c>
      <c r="D12" s="76" t="n">
        <f aca="false">D11+C12</f>
        <v>5646242</v>
      </c>
      <c r="F12" s="77"/>
      <c r="G12" s="78" t="n">
        <f aca="false">$B$3/12</f>
        <v>333333.333333333</v>
      </c>
      <c r="H12" s="78" t="n">
        <f aca="false">C12</f>
        <v>277391</v>
      </c>
      <c r="I12" s="78" t="n">
        <f aca="false">G12+H12</f>
        <v>610724.333333333</v>
      </c>
    </row>
    <row r="13" s="57" customFormat="true" ht="18.75" hidden="false" customHeight="false" outlineLevel="0" collapsed="false">
      <c r="A13" s="75" t="s">
        <v>34</v>
      </c>
      <c r="B13" s="76" t="n">
        <v>31</v>
      </c>
      <c r="C13" s="76" t="n">
        <f aca="false">ROUND($C$4/$E$4/$D$4*$D12*B13,0)</f>
        <v>291723</v>
      </c>
      <c r="D13" s="76" t="n">
        <f aca="false">D12+C13</f>
        <v>5937965</v>
      </c>
      <c r="F13" s="77"/>
      <c r="G13" s="78" t="n">
        <f aca="false">$B$3/12</f>
        <v>333333.333333333</v>
      </c>
      <c r="H13" s="78" t="n">
        <f aca="false">C13</f>
        <v>291723</v>
      </c>
      <c r="I13" s="78" t="n">
        <f aca="false">G13+H13</f>
        <v>625056.333333333</v>
      </c>
    </row>
    <row r="14" s="57" customFormat="true" ht="18.75" hidden="false" customHeight="false" outlineLevel="0" collapsed="false">
      <c r="A14" s="75" t="s">
        <v>35</v>
      </c>
      <c r="B14" s="76" t="n">
        <v>30</v>
      </c>
      <c r="C14" s="76" t="n">
        <f aca="false">ROUND($C$4/$E$4/$D$4*$D13*B14,0)</f>
        <v>296898</v>
      </c>
      <c r="D14" s="76" t="n">
        <f aca="false">D13+C14</f>
        <v>6234863</v>
      </c>
      <c r="F14" s="77"/>
      <c r="G14" s="78" t="n">
        <f aca="false">$B$3/12</f>
        <v>333333.333333333</v>
      </c>
      <c r="H14" s="78" t="n">
        <f aca="false">C14</f>
        <v>296898</v>
      </c>
      <c r="I14" s="78" t="n">
        <f aca="false">G14+H14</f>
        <v>630231.333333333</v>
      </c>
    </row>
    <row r="15" s="57" customFormat="true" ht="18.75" hidden="false" customHeight="false" outlineLevel="0" collapsed="false">
      <c r="A15" s="75" t="s">
        <v>36</v>
      </c>
      <c r="B15" s="76" t="n">
        <v>31</v>
      </c>
      <c r="C15" s="76" t="n">
        <f aca="false">ROUND($C$4/$E$4/$D$4*$D14*B15,0)</f>
        <v>322135</v>
      </c>
      <c r="D15" s="76" t="n">
        <f aca="false">D14+C15</f>
        <v>6556998</v>
      </c>
      <c r="F15" s="77"/>
      <c r="G15" s="78" t="n">
        <f aca="false">$B$3/12</f>
        <v>333333.333333333</v>
      </c>
      <c r="H15" s="78" t="n">
        <f aca="false">C15</f>
        <v>322135</v>
      </c>
      <c r="I15" s="78" t="n">
        <f aca="false">G15+H15</f>
        <v>655468.333333333</v>
      </c>
    </row>
    <row r="16" s="57" customFormat="true" ht="18.75" hidden="false" customHeight="false" outlineLevel="0" collapsed="false">
      <c r="A16" s="75" t="s">
        <v>37</v>
      </c>
      <c r="B16" s="76" t="n">
        <v>30</v>
      </c>
      <c r="C16" s="76" t="n">
        <f aca="false">ROUND($C$4/$E$4/$D$4*$D15*B16,0)</f>
        <v>327850</v>
      </c>
      <c r="D16" s="76" t="n">
        <f aca="false">D15+C16</f>
        <v>6884848</v>
      </c>
      <c r="F16" s="77"/>
      <c r="G16" s="78" t="n">
        <f aca="false">$B$3/12</f>
        <v>333333.333333333</v>
      </c>
      <c r="H16" s="78" t="n">
        <f aca="false">C16</f>
        <v>327850</v>
      </c>
      <c r="I16" s="78" t="n">
        <f aca="false">G16+H16</f>
        <v>661183.333333333</v>
      </c>
    </row>
    <row r="17" s="57" customFormat="true" ht="18.75" hidden="false" customHeight="false" outlineLevel="0" collapsed="false">
      <c r="A17" s="75" t="s">
        <v>38</v>
      </c>
      <c r="B17" s="76" t="n">
        <v>31</v>
      </c>
      <c r="C17" s="76" t="n">
        <f aca="false">ROUND($C$4/$E$4/$D$4*$D16*B17,0)</f>
        <v>355717</v>
      </c>
      <c r="D17" s="76" t="n">
        <f aca="false">D16+C17</f>
        <v>7240565</v>
      </c>
      <c r="F17" s="77"/>
      <c r="G17" s="78" t="n">
        <f aca="false">$B$3/12</f>
        <v>333333.333333333</v>
      </c>
      <c r="H17" s="78" t="n">
        <f aca="false">C17</f>
        <v>355717</v>
      </c>
      <c r="I17" s="78" t="n">
        <f aca="false">G17+H17</f>
        <v>689050.333333333</v>
      </c>
    </row>
    <row r="18" customFormat="false" ht="20.25" hidden="false" customHeight="false" outlineLevel="0" collapsed="false">
      <c r="A18" s="79" t="s">
        <v>39</v>
      </c>
      <c r="B18" s="79"/>
      <c r="C18" s="80" t="n">
        <f aca="false">SUM(C6:C17)</f>
        <v>3240565</v>
      </c>
      <c r="G18" s="81" t="n">
        <f aca="false">SUM(G6:G17)</f>
        <v>4000000</v>
      </c>
      <c r="H18" s="81" t="n">
        <f aca="false">SUM(H6:H17)</f>
        <v>3240565</v>
      </c>
      <c r="I18" s="81" t="n">
        <f aca="false">SUM(I6:I17)</f>
        <v>7240565</v>
      </c>
    </row>
    <row r="20" customFormat="false" ht="15.75" hidden="false" customHeight="false" outlineLevel="0" collapsed="false">
      <c r="F20" s="82"/>
      <c r="G20" s="82"/>
      <c r="H20" s="82"/>
      <c r="I20" s="83"/>
      <c r="J20" s="84"/>
    </row>
    <row r="21" customFormat="false" ht="15.75" hidden="false" customHeight="false" outlineLevel="0" collapsed="false">
      <c r="G21" s="85"/>
      <c r="H21" s="85"/>
      <c r="I21" s="85"/>
      <c r="J21" s="85"/>
    </row>
  </sheetData>
  <mergeCells count="4">
    <mergeCell ref="A1:F1"/>
    <mergeCell ref="E3:F3"/>
    <mergeCell ref="G3:H3"/>
    <mergeCell ref="A18:B18"/>
  </mergeCells>
  <printOptions headings="false" gridLines="false" gridLinesSet="true" horizontalCentered="false" verticalCentered="false"/>
  <pageMargins left="0.4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ổ phụ ngân hàng TK 112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" width="14.99"/>
    <col collapsed="false" customWidth="true" hidden="false" outlineLevel="0" max="2" min="2" style="50" width="15.7"/>
    <col collapsed="false" customWidth="true" hidden="false" outlineLevel="0" max="3" min="3" style="50" width="18.56"/>
    <col collapsed="false" customWidth="true" hidden="false" outlineLevel="0" max="4" min="4" style="50" width="19.85"/>
    <col collapsed="false" customWidth="true" hidden="false" outlineLevel="0" max="5" min="5" style="49" width="3.99"/>
    <col collapsed="false" customWidth="true" hidden="false" outlineLevel="0" max="6" min="6" style="51" width="9.7"/>
    <col collapsed="false" customWidth="true" hidden="false" outlineLevel="0" max="7" min="7" style="49" width="16.13"/>
    <col collapsed="false" customWidth="true" hidden="false" outlineLevel="0" max="8" min="8" style="49" width="14.56"/>
    <col collapsed="false" customWidth="true" hidden="false" outlineLevel="0" max="9" min="9" style="49" width="16.13"/>
    <col collapsed="false" customWidth="false" hidden="false" outlineLevel="0" max="257" min="10" style="49" width="7.99"/>
  </cols>
  <sheetData>
    <row r="1" customFormat="false" ht="22.5" hidden="false" customHeight="false" outlineLevel="0" collapsed="false">
      <c r="A1" s="52" t="s">
        <v>11</v>
      </c>
      <c r="B1" s="52"/>
      <c r="C1" s="52"/>
      <c r="D1" s="52"/>
      <c r="E1" s="52"/>
      <c r="F1" s="52"/>
    </row>
    <row r="2" s="57" customFormat="true" ht="19.5" hidden="false" customHeight="false" outlineLevel="0" collapsed="false">
      <c r="A2" s="53" t="s">
        <v>12</v>
      </c>
      <c r="B2" s="54"/>
      <c r="C2" s="55"/>
      <c r="D2" s="56"/>
    </row>
    <row r="3" s="64" customFormat="true" ht="31.5" hidden="false" customHeight="true" outlineLevel="0" collapsed="false">
      <c r="A3" s="58" t="s">
        <v>13</v>
      </c>
      <c r="B3" s="59" t="n">
        <v>4000000</v>
      </c>
      <c r="C3" s="58" t="s">
        <v>14</v>
      </c>
      <c r="D3" s="60" t="s">
        <v>15</v>
      </c>
      <c r="E3" s="61" t="s">
        <v>16</v>
      </c>
      <c r="F3" s="61"/>
      <c r="G3" s="62" t="s">
        <v>17</v>
      </c>
      <c r="H3" s="62"/>
      <c r="I3" s="63"/>
    </row>
    <row r="4" s="64" customFormat="true" ht="15.75" hidden="false" customHeight="false" outlineLevel="0" collapsed="false">
      <c r="A4" s="65"/>
      <c r="B4" s="66"/>
      <c r="C4" s="67" t="n">
        <v>0.05</v>
      </c>
      <c r="D4" s="68" t="n">
        <v>30</v>
      </c>
      <c r="E4" s="68" t="n">
        <v>1</v>
      </c>
      <c r="F4" s="69" t="s">
        <v>19</v>
      </c>
      <c r="G4" s="62" t="s">
        <v>20</v>
      </c>
      <c r="H4" s="62" t="s">
        <v>10</v>
      </c>
      <c r="I4" s="62" t="s">
        <v>21</v>
      </c>
    </row>
    <row r="5" customFormat="false" ht="31.5" hidden="false" customHeight="false" outlineLevel="0" collapsed="false">
      <c r="A5" s="70" t="s">
        <v>22</v>
      </c>
      <c r="B5" s="71" t="s">
        <v>23</v>
      </c>
      <c r="C5" s="58" t="s">
        <v>24</v>
      </c>
      <c r="D5" s="72" t="s">
        <v>25</v>
      </c>
      <c r="F5" s="73" t="s">
        <v>26</v>
      </c>
      <c r="G5" s="74"/>
      <c r="H5" s="74"/>
      <c r="I5" s="74"/>
    </row>
    <row r="6" s="57" customFormat="true" ht="18.75" hidden="false" customHeight="false" outlineLevel="0" collapsed="false">
      <c r="A6" s="75" t="s">
        <v>27</v>
      </c>
      <c r="B6" s="76" t="n">
        <v>31</v>
      </c>
      <c r="C6" s="76" t="n">
        <f aca="false">ROUND($C$4/$E$4/$D$4*$B$3*B6,0)</f>
        <v>206667</v>
      </c>
      <c r="D6" s="76" t="n">
        <f aca="false">B3+C6</f>
        <v>4206667</v>
      </c>
      <c r="F6" s="77"/>
      <c r="G6" s="78" t="n">
        <f aca="false">$B$3/12</f>
        <v>333333.333333333</v>
      </c>
      <c r="H6" s="78" t="n">
        <f aca="false">C6</f>
        <v>206667</v>
      </c>
      <c r="I6" s="78" t="n">
        <f aca="false">G6+H6</f>
        <v>540000.333333333</v>
      </c>
    </row>
    <row r="7" s="57" customFormat="true" ht="18.75" hidden="false" customHeight="false" outlineLevel="0" collapsed="false">
      <c r="A7" s="75" t="s">
        <v>28</v>
      </c>
      <c r="B7" s="76" t="n">
        <v>28</v>
      </c>
      <c r="C7" s="76" t="n">
        <f aca="false">ROUND($C$4/$E$4/$D$4*$D6*B7,0)</f>
        <v>196311</v>
      </c>
      <c r="D7" s="76" t="n">
        <f aca="false">D6+C7</f>
        <v>4402978</v>
      </c>
      <c r="F7" s="77"/>
      <c r="G7" s="78" t="n">
        <f aca="false">$B$3/12</f>
        <v>333333.333333333</v>
      </c>
      <c r="H7" s="78" t="n">
        <f aca="false">C7</f>
        <v>196311</v>
      </c>
      <c r="I7" s="78" t="n">
        <f aca="false">G7+H7</f>
        <v>529644.333333333</v>
      </c>
    </row>
    <row r="8" s="57" customFormat="true" ht="18.75" hidden="false" customHeight="false" outlineLevel="0" collapsed="false">
      <c r="A8" s="75" t="s">
        <v>29</v>
      </c>
      <c r="B8" s="76" t="n">
        <v>31</v>
      </c>
      <c r="C8" s="76" t="n">
        <f aca="false">ROUND($C$4/$E$4/$D$4*$D7*B8,0)</f>
        <v>227487</v>
      </c>
      <c r="D8" s="76" t="n">
        <f aca="false">D7+C8</f>
        <v>4630465</v>
      </c>
      <c r="F8" s="77"/>
      <c r="G8" s="78" t="n">
        <f aca="false">$B$3/12</f>
        <v>333333.333333333</v>
      </c>
      <c r="H8" s="78" t="n">
        <f aca="false">C8</f>
        <v>227487</v>
      </c>
      <c r="I8" s="78" t="n">
        <f aca="false">G8+H8</f>
        <v>560820.333333333</v>
      </c>
    </row>
    <row r="9" s="57" customFormat="true" ht="18.75" hidden="false" customHeight="false" outlineLevel="0" collapsed="false">
      <c r="A9" s="75" t="s">
        <v>30</v>
      </c>
      <c r="B9" s="76" t="n">
        <v>30</v>
      </c>
      <c r="C9" s="76" t="n">
        <f aca="false">ROUND($C$4/$E$4/$D$4*$D8*B9,0)</f>
        <v>231523</v>
      </c>
      <c r="D9" s="76" t="n">
        <f aca="false">D8+C9</f>
        <v>4861988</v>
      </c>
      <c r="F9" s="77"/>
      <c r="G9" s="78" t="n">
        <f aca="false">$B$3/12</f>
        <v>333333.333333333</v>
      </c>
      <c r="H9" s="78" t="n">
        <f aca="false">C9</f>
        <v>231523</v>
      </c>
      <c r="I9" s="78" t="n">
        <f aca="false">G9+H9</f>
        <v>564856.333333333</v>
      </c>
    </row>
    <row r="10" s="57" customFormat="true" ht="18.75" hidden="false" customHeight="false" outlineLevel="0" collapsed="false">
      <c r="A10" s="75" t="s">
        <v>31</v>
      </c>
      <c r="B10" s="76" t="n">
        <v>31</v>
      </c>
      <c r="C10" s="76" t="n">
        <f aca="false">ROUND($C$4/$E$4/$D$4*$D9*B10,0)</f>
        <v>251203</v>
      </c>
      <c r="D10" s="76" t="n">
        <f aca="false">D9+C10</f>
        <v>5113191</v>
      </c>
      <c r="F10" s="77"/>
      <c r="G10" s="78" t="n">
        <f aca="false">$B$3/12</f>
        <v>333333.333333333</v>
      </c>
      <c r="H10" s="78" t="n">
        <f aca="false">C10</f>
        <v>251203</v>
      </c>
      <c r="I10" s="78" t="n">
        <f aca="false">G10+H10</f>
        <v>584536.333333333</v>
      </c>
    </row>
    <row r="11" s="57" customFormat="true" ht="18.75" hidden="false" customHeight="false" outlineLevel="0" collapsed="false">
      <c r="A11" s="75" t="s">
        <v>32</v>
      </c>
      <c r="B11" s="76" t="n">
        <v>30</v>
      </c>
      <c r="C11" s="76" t="n">
        <f aca="false">ROUND($C$4/$E$4/$D$4*$D10*B11,0)</f>
        <v>255660</v>
      </c>
      <c r="D11" s="76" t="n">
        <f aca="false">D10+C11</f>
        <v>5368851</v>
      </c>
      <c r="F11" s="77"/>
      <c r="G11" s="78" t="n">
        <f aca="false">$B$3/12</f>
        <v>333333.333333333</v>
      </c>
      <c r="H11" s="78" t="n">
        <f aca="false">C11</f>
        <v>255660</v>
      </c>
      <c r="I11" s="78" t="n">
        <f aca="false">G11+H11</f>
        <v>588993.333333333</v>
      </c>
    </row>
    <row r="12" s="57" customFormat="true" ht="18.75" hidden="false" customHeight="false" outlineLevel="0" collapsed="false">
      <c r="A12" s="75" t="s">
        <v>33</v>
      </c>
      <c r="B12" s="76" t="n">
        <v>31</v>
      </c>
      <c r="C12" s="76" t="n">
        <f aca="false">ROUND($C$4/$E$4/$D$4*$D11*B12,0)</f>
        <v>277391</v>
      </c>
      <c r="D12" s="76" t="n">
        <f aca="false">D11+C12</f>
        <v>5646242</v>
      </c>
      <c r="F12" s="77"/>
      <c r="G12" s="78" t="n">
        <f aca="false">$B$3/12</f>
        <v>333333.333333333</v>
      </c>
      <c r="H12" s="78" t="n">
        <f aca="false">C12</f>
        <v>277391</v>
      </c>
      <c r="I12" s="78" t="n">
        <f aca="false">G12+H12</f>
        <v>610724.333333333</v>
      </c>
    </row>
    <row r="13" s="57" customFormat="true" ht="18.75" hidden="false" customHeight="false" outlineLevel="0" collapsed="false">
      <c r="A13" s="75" t="s">
        <v>34</v>
      </c>
      <c r="B13" s="76" t="n">
        <v>31</v>
      </c>
      <c r="C13" s="76" t="n">
        <f aca="false">ROUND($C$4/$E$4/$D$4*$D12*B13,0)</f>
        <v>291723</v>
      </c>
      <c r="D13" s="76" t="n">
        <f aca="false">D12+C13</f>
        <v>5937965</v>
      </c>
      <c r="F13" s="77"/>
      <c r="G13" s="78" t="n">
        <f aca="false">$B$3/12</f>
        <v>333333.333333333</v>
      </c>
      <c r="H13" s="78" t="n">
        <f aca="false">C13</f>
        <v>291723</v>
      </c>
      <c r="I13" s="78" t="n">
        <f aca="false">G13+H13</f>
        <v>625056.333333333</v>
      </c>
    </row>
    <row r="14" s="57" customFormat="true" ht="18.75" hidden="false" customHeight="false" outlineLevel="0" collapsed="false">
      <c r="A14" s="75" t="s">
        <v>35</v>
      </c>
      <c r="B14" s="76" t="n">
        <v>30</v>
      </c>
      <c r="C14" s="76" t="n">
        <f aca="false">ROUND($C$4/$E$4/$D$4*$D13*B14,0)</f>
        <v>296898</v>
      </c>
      <c r="D14" s="76" t="n">
        <f aca="false">D13+C14</f>
        <v>6234863</v>
      </c>
      <c r="F14" s="77"/>
      <c r="G14" s="78" t="n">
        <f aca="false">$B$3/12</f>
        <v>333333.333333333</v>
      </c>
      <c r="H14" s="78" t="n">
        <f aca="false">C14</f>
        <v>296898</v>
      </c>
      <c r="I14" s="78" t="n">
        <f aca="false">G14+H14</f>
        <v>630231.333333333</v>
      </c>
    </row>
    <row r="15" s="57" customFormat="true" ht="18.75" hidden="false" customHeight="false" outlineLevel="0" collapsed="false">
      <c r="A15" s="75" t="s">
        <v>36</v>
      </c>
      <c r="B15" s="76" t="n">
        <v>31</v>
      </c>
      <c r="C15" s="76" t="n">
        <f aca="false">ROUND($C$4/$E$4/$D$4*$D14*B15,0)</f>
        <v>322135</v>
      </c>
      <c r="D15" s="76" t="n">
        <f aca="false">D14+C15</f>
        <v>6556998</v>
      </c>
      <c r="F15" s="77"/>
      <c r="G15" s="78" t="n">
        <f aca="false">$B$3/12</f>
        <v>333333.333333333</v>
      </c>
      <c r="H15" s="78" t="n">
        <f aca="false">C15</f>
        <v>322135</v>
      </c>
      <c r="I15" s="78" t="n">
        <f aca="false">G15+H15</f>
        <v>655468.333333333</v>
      </c>
    </row>
    <row r="16" s="57" customFormat="true" ht="18.75" hidden="false" customHeight="false" outlineLevel="0" collapsed="false">
      <c r="A16" s="75" t="s">
        <v>37</v>
      </c>
      <c r="B16" s="76" t="n">
        <v>30</v>
      </c>
      <c r="C16" s="76" t="n">
        <f aca="false">ROUND($C$4/$E$4/$D$4*$D15*B16,0)</f>
        <v>327850</v>
      </c>
      <c r="D16" s="76" t="n">
        <f aca="false">D15+C16</f>
        <v>6884848</v>
      </c>
      <c r="F16" s="77"/>
      <c r="G16" s="78" t="n">
        <f aca="false">$B$3/12</f>
        <v>333333.333333333</v>
      </c>
      <c r="H16" s="78" t="n">
        <f aca="false">C16</f>
        <v>327850</v>
      </c>
      <c r="I16" s="78" t="n">
        <f aca="false">G16+H16</f>
        <v>661183.333333333</v>
      </c>
    </row>
    <row r="17" s="57" customFormat="true" ht="18.75" hidden="false" customHeight="false" outlineLevel="0" collapsed="false">
      <c r="A17" s="75" t="s">
        <v>38</v>
      </c>
      <c r="B17" s="76" t="n">
        <v>31</v>
      </c>
      <c r="C17" s="76" t="n">
        <f aca="false">ROUND($C$4/$E$4/$D$4*$D16*B17,0)</f>
        <v>355717</v>
      </c>
      <c r="D17" s="76" t="n">
        <f aca="false">D16+C17</f>
        <v>7240565</v>
      </c>
      <c r="F17" s="77"/>
      <c r="G17" s="78" t="n">
        <f aca="false">$B$3/12</f>
        <v>333333.333333333</v>
      </c>
      <c r="H17" s="78" t="n">
        <f aca="false">C17</f>
        <v>355717</v>
      </c>
      <c r="I17" s="78" t="n">
        <f aca="false">G17+H17</f>
        <v>689050.333333333</v>
      </c>
    </row>
    <row r="18" customFormat="false" ht="20.25" hidden="false" customHeight="false" outlineLevel="0" collapsed="false">
      <c r="A18" s="79" t="s">
        <v>39</v>
      </c>
      <c r="B18" s="79"/>
      <c r="C18" s="80" t="n">
        <f aca="false">SUM(C6:C17)</f>
        <v>3240565</v>
      </c>
      <c r="G18" s="81" t="n">
        <f aca="false">SUM(G6:G17)</f>
        <v>4000000</v>
      </c>
      <c r="H18" s="81" t="n">
        <f aca="false">SUM(H6:H17)</f>
        <v>3240565</v>
      </c>
      <c r="I18" s="81" t="n">
        <f aca="false">SUM(I6:I17)</f>
        <v>7240565</v>
      </c>
    </row>
    <row r="20" customFormat="false" ht="15.75" hidden="false" customHeight="false" outlineLevel="0" collapsed="false">
      <c r="F20" s="82"/>
      <c r="G20" s="82"/>
      <c r="H20" s="82"/>
      <c r="I20" s="83"/>
      <c r="J20" s="84"/>
    </row>
    <row r="21" customFormat="false" ht="15.75" hidden="false" customHeight="false" outlineLevel="0" collapsed="false">
      <c r="G21" s="85"/>
      <c r="H21" s="85"/>
      <c r="I21" s="85"/>
      <c r="J21" s="85"/>
    </row>
  </sheetData>
  <mergeCells count="4">
    <mergeCell ref="A1:F1"/>
    <mergeCell ref="E3:F3"/>
    <mergeCell ref="G3:H3"/>
    <mergeCell ref="A18:B18"/>
  </mergeCells>
  <printOptions headings="false" gridLines="false" gridLinesSet="true" horizontalCentered="false" verticalCentered="false"/>
  <pageMargins left="0.4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ổ phụ ngân hàng TK 112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3.41"/>
    <col collapsed="false" customWidth="true" hidden="false" outlineLevel="0" max="2" min="2" style="86" width="8.41"/>
    <col collapsed="false" customWidth="true" hidden="false" outlineLevel="0" max="3" min="3" style="86" width="12.7"/>
    <col collapsed="false" customWidth="true" hidden="false" outlineLevel="0" max="4" min="4" style="86" width="7.99"/>
    <col collapsed="false" customWidth="true" hidden="false" outlineLevel="0" max="5" min="5" style="86" width="8.14"/>
    <col collapsed="false" customWidth="true" hidden="false" outlineLevel="0" max="6" min="6" style="86" width="14.56"/>
    <col collapsed="false" customWidth="true" hidden="false" outlineLevel="0" max="9" min="7" style="86" width="13.56"/>
    <col collapsed="false" customWidth="true" hidden="false" outlineLevel="0" max="10" min="10" style="86" width="14.56"/>
    <col collapsed="false" customWidth="true" hidden="false" outlineLevel="0" max="11" min="11" style="86" width="11.28"/>
    <col collapsed="false" customWidth="false" hidden="false" outlineLevel="0" max="257" min="12" style="86" width="9.14"/>
  </cols>
  <sheetData>
    <row r="1" customFormat="false" ht="23.25" hidden="false" customHeight="false" outlineLevel="0" collapsed="false">
      <c r="A1" s="87" t="s">
        <v>40</v>
      </c>
    </row>
    <row r="2" customFormat="false" ht="12.75" hidden="false" customHeight="false" outlineLevel="0" collapsed="false">
      <c r="A2" s="86" t="s">
        <v>41</v>
      </c>
    </row>
    <row r="3" customFormat="false" ht="13.5" hidden="false" customHeight="false" outlineLevel="0" collapsed="false"/>
    <row r="4" s="91" customFormat="true" ht="26.25" hidden="false" customHeight="false" outlineLevel="0" collapsed="false">
      <c r="A4" s="88" t="s">
        <v>42</v>
      </c>
      <c r="B4" s="89" t="s">
        <v>43</v>
      </c>
      <c r="C4" s="89" t="s">
        <v>44</v>
      </c>
      <c r="D4" s="89" t="s">
        <v>45</v>
      </c>
      <c r="E4" s="89" t="s">
        <v>46</v>
      </c>
      <c r="F4" s="89" t="s">
        <v>47</v>
      </c>
      <c r="G4" s="89" t="s">
        <v>48</v>
      </c>
      <c r="H4" s="89" t="s">
        <v>49</v>
      </c>
      <c r="I4" s="89" t="s">
        <v>50</v>
      </c>
      <c r="J4" s="90" t="s">
        <v>51</v>
      </c>
    </row>
    <row r="5" customFormat="false" ht="12.75" hidden="false" customHeight="false" outlineLevel="0" collapsed="false">
      <c r="A5" s="92"/>
      <c r="B5" s="93"/>
      <c r="C5" s="93"/>
      <c r="D5" s="93"/>
      <c r="E5" s="94" t="s">
        <v>52</v>
      </c>
      <c r="F5" s="93"/>
      <c r="G5" s="93"/>
      <c r="H5" s="93"/>
      <c r="I5" s="93"/>
      <c r="J5" s="95"/>
    </row>
    <row r="6" s="99" customFormat="true" ht="13.5" hidden="false" customHeight="true" outlineLevel="0" collapsed="false">
      <c r="A6" s="96" t="s">
        <v>53</v>
      </c>
      <c r="B6" s="97"/>
      <c r="C6" s="97" t="s">
        <v>54</v>
      </c>
      <c r="D6" s="97" t="s">
        <v>55</v>
      </c>
      <c r="E6" s="97" t="s">
        <v>56</v>
      </c>
      <c r="F6" s="97" t="s">
        <v>57</v>
      </c>
      <c r="G6" s="97" t="s">
        <v>58</v>
      </c>
      <c r="H6" s="97" t="s">
        <v>59</v>
      </c>
      <c r="I6" s="97" t="s">
        <v>60</v>
      </c>
      <c r="J6" s="98" t="s">
        <v>61</v>
      </c>
    </row>
    <row r="7" customFormat="false" ht="13.5" hidden="false" customHeight="false" outlineLevel="0" collapsed="false">
      <c r="A7" s="100" t="s">
        <v>62</v>
      </c>
      <c r="B7" s="101"/>
      <c r="C7" s="102" t="n">
        <v>12000000</v>
      </c>
      <c r="D7" s="101" t="s">
        <v>63</v>
      </c>
      <c r="E7" s="101" t="n">
        <v>1</v>
      </c>
      <c r="F7" s="101" t="n">
        <f aca="false">C7</f>
        <v>12000000</v>
      </c>
      <c r="G7" s="101" t="n">
        <f aca="false">F7*$C$10</f>
        <v>408000</v>
      </c>
      <c r="H7" s="101" t="n">
        <f aca="false">$C$7/$C$9</f>
        <v>1714285.71428571</v>
      </c>
      <c r="I7" s="101" t="n">
        <f aca="false">G7+H7</f>
        <v>2122285.71428571</v>
      </c>
      <c r="J7" s="103" t="n">
        <f aca="false">F7-H7</f>
        <v>10285714.2857143</v>
      </c>
    </row>
    <row r="8" customFormat="false" ht="12.75" hidden="false" customHeight="false" outlineLevel="0" collapsed="false">
      <c r="A8" s="104" t="s">
        <v>64</v>
      </c>
      <c r="B8" s="105"/>
      <c r="C8" s="106" t="n">
        <f aca="false">C10*12</f>
        <v>0.408</v>
      </c>
      <c r="D8" s="105" t="s">
        <v>65</v>
      </c>
      <c r="E8" s="105" t="n">
        <v>2</v>
      </c>
      <c r="F8" s="105" t="n">
        <f aca="false">J7</f>
        <v>10285714.2857143</v>
      </c>
      <c r="G8" s="105" t="n">
        <f aca="false">F8*$C$10</f>
        <v>349714.285714286</v>
      </c>
      <c r="H8" s="105" t="n">
        <f aca="false">$C$7/$C$9</f>
        <v>1714285.71428571</v>
      </c>
      <c r="I8" s="105" t="n">
        <f aca="false">G8+H8</f>
        <v>2064000</v>
      </c>
      <c r="J8" s="107" t="n">
        <f aca="false">F8-H8</f>
        <v>8571428.57142857</v>
      </c>
    </row>
    <row r="9" customFormat="false" ht="12.75" hidden="false" customHeight="false" outlineLevel="0" collapsed="false">
      <c r="A9" s="104" t="s">
        <v>66</v>
      </c>
      <c r="B9" s="105"/>
      <c r="C9" s="108" t="n">
        <v>7</v>
      </c>
      <c r="D9" s="105" t="s">
        <v>67</v>
      </c>
      <c r="E9" s="105" t="n">
        <v>3</v>
      </c>
      <c r="F9" s="105" t="n">
        <f aca="false">J8</f>
        <v>8571428.57142857</v>
      </c>
      <c r="G9" s="105" t="n">
        <f aca="false">F9*$C$10</f>
        <v>291428.571428571</v>
      </c>
      <c r="H9" s="105" t="n">
        <f aca="false">$C$7/$C$9</f>
        <v>1714285.71428571</v>
      </c>
      <c r="I9" s="105" t="n">
        <f aca="false">G9+H9</f>
        <v>2005714.28571429</v>
      </c>
      <c r="J9" s="107" t="n">
        <f aca="false">F9-H9</f>
        <v>6857142.85714286</v>
      </c>
    </row>
    <row r="10" customFormat="false" ht="12.75" hidden="false" customHeight="false" outlineLevel="0" collapsed="false">
      <c r="A10" s="104" t="s">
        <v>68</v>
      </c>
      <c r="B10" s="105"/>
      <c r="C10" s="109" t="n">
        <v>0.034</v>
      </c>
      <c r="D10" s="105" t="s">
        <v>67</v>
      </c>
      <c r="E10" s="105" t="n">
        <v>4</v>
      </c>
      <c r="F10" s="105" t="n">
        <f aca="false">J9</f>
        <v>6857142.85714286</v>
      </c>
      <c r="G10" s="105" t="n">
        <f aca="false">F10*$C$10</f>
        <v>233142.857142857</v>
      </c>
      <c r="H10" s="105" t="n">
        <f aca="false">$C$7/$C$9</f>
        <v>1714285.71428571</v>
      </c>
      <c r="I10" s="105" t="n">
        <f aca="false">G10+H10</f>
        <v>1947428.57142857</v>
      </c>
      <c r="J10" s="107" t="n">
        <f aca="false">F10-H10</f>
        <v>5142857.14285714</v>
      </c>
    </row>
    <row r="11" customFormat="false" ht="12.75" hidden="false" customHeight="false" outlineLevel="0" collapsed="false">
      <c r="A11" s="104" t="s">
        <v>69</v>
      </c>
      <c r="B11" s="105"/>
      <c r="C11" s="105"/>
      <c r="D11" s="105"/>
      <c r="E11" s="105" t="n">
        <v>5</v>
      </c>
      <c r="F11" s="105" t="n">
        <f aca="false">J10</f>
        <v>5142857.14285714</v>
      </c>
      <c r="G11" s="105" t="n">
        <f aca="false">F11*$C$10</f>
        <v>174857.142857143</v>
      </c>
      <c r="H11" s="105" t="n">
        <f aca="false">$C$7/$C$9</f>
        <v>1714285.71428571</v>
      </c>
      <c r="I11" s="105" t="n">
        <f aca="false">G11+H11</f>
        <v>1889142.85714286</v>
      </c>
      <c r="J11" s="107" t="n">
        <f aca="false">F11-H11</f>
        <v>3428571.42857143</v>
      </c>
    </row>
    <row r="12" customFormat="false" ht="12.75" hidden="false" customHeight="false" outlineLevel="0" collapsed="false">
      <c r="A12" s="104"/>
      <c r="B12" s="105"/>
      <c r="C12" s="105"/>
      <c r="D12" s="105"/>
      <c r="E12" s="105" t="n">
        <v>6</v>
      </c>
      <c r="F12" s="105" t="n">
        <f aca="false">J11</f>
        <v>3428571.42857143</v>
      </c>
      <c r="G12" s="105" t="n">
        <f aca="false">F12*$C$10</f>
        <v>116571.428571429</v>
      </c>
      <c r="H12" s="105" t="n">
        <f aca="false">$C$7/$C$9</f>
        <v>1714285.71428571</v>
      </c>
      <c r="I12" s="105" t="n">
        <f aca="false">G12+H12</f>
        <v>1830857.14285714</v>
      </c>
      <c r="J12" s="107" t="n">
        <f aca="false">F12-H12</f>
        <v>1714285.71428571</v>
      </c>
    </row>
    <row r="13" customFormat="false" ht="12.75" hidden="false" customHeight="false" outlineLevel="0" collapsed="false">
      <c r="A13" s="104"/>
      <c r="B13" s="105"/>
      <c r="C13" s="105"/>
      <c r="D13" s="105"/>
      <c r="E13" s="105" t="n">
        <v>7</v>
      </c>
      <c r="F13" s="105" t="n">
        <f aca="false">J12</f>
        <v>1714285.71428571</v>
      </c>
      <c r="G13" s="105" t="n">
        <f aca="false">F13*$C$10</f>
        <v>58285.7142857142</v>
      </c>
      <c r="H13" s="105" t="n">
        <f aca="false">$C$7/$C$9</f>
        <v>1714285.71428571</v>
      </c>
      <c r="I13" s="105" t="n">
        <f aca="false">G13+H13</f>
        <v>1772571.42857143</v>
      </c>
      <c r="J13" s="107" t="n">
        <f aca="false">F13-H13</f>
        <v>0</v>
      </c>
    </row>
    <row r="14" customFormat="false" ht="12.75" hidden="false" customHeight="false" outlineLevel="0" collapsed="false">
      <c r="A14" s="104"/>
      <c r="B14" s="105"/>
      <c r="C14" s="105"/>
      <c r="D14" s="105"/>
      <c r="E14" s="105" t="n">
        <v>8</v>
      </c>
      <c r="F14" s="105" t="n">
        <f aca="false">J13</f>
        <v>0</v>
      </c>
      <c r="G14" s="105" t="n">
        <f aca="false">F14*$C$10</f>
        <v>0</v>
      </c>
      <c r="H14" s="105" t="n">
        <f aca="false">$C$7/$C$9</f>
        <v>1714285.71428571</v>
      </c>
      <c r="I14" s="105" t="n">
        <f aca="false">G14+H14</f>
        <v>1714285.71428571</v>
      </c>
      <c r="J14" s="107" t="n">
        <f aca="false">F14-H14</f>
        <v>-1714285.71428571</v>
      </c>
    </row>
    <row r="15" customFormat="false" ht="12.75" hidden="false" customHeight="false" outlineLevel="0" collapsed="false">
      <c r="A15" s="104"/>
      <c r="B15" s="105"/>
      <c r="C15" s="105"/>
      <c r="D15" s="105"/>
      <c r="E15" s="105" t="n">
        <v>9</v>
      </c>
      <c r="F15" s="105" t="n">
        <f aca="false">J14</f>
        <v>-1714285.71428571</v>
      </c>
      <c r="G15" s="105" t="n">
        <f aca="false">F15*$C$10</f>
        <v>-58285.7142857143</v>
      </c>
      <c r="H15" s="105" t="n">
        <f aca="false">$C$7/$C$9</f>
        <v>1714285.71428571</v>
      </c>
      <c r="I15" s="105" t="n">
        <f aca="false">G15+H15</f>
        <v>1656000</v>
      </c>
      <c r="J15" s="107" t="n">
        <f aca="false">F15-H15</f>
        <v>-3428571.42857143</v>
      </c>
    </row>
    <row r="16" customFormat="false" ht="12.75" hidden="false" customHeight="false" outlineLevel="0" collapsed="false">
      <c r="A16" s="104"/>
      <c r="B16" s="105"/>
      <c r="C16" s="105"/>
      <c r="D16" s="105"/>
      <c r="E16" s="105" t="n">
        <v>10</v>
      </c>
      <c r="F16" s="105" t="n">
        <f aca="false">J15</f>
        <v>-3428571.42857143</v>
      </c>
      <c r="G16" s="105" t="n">
        <f aca="false">F16*$C$10</f>
        <v>-116571.428571429</v>
      </c>
      <c r="H16" s="105" t="n">
        <f aca="false">$C$7/$C$9</f>
        <v>1714285.71428571</v>
      </c>
      <c r="I16" s="105" t="n">
        <f aca="false">G16+H16</f>
        <v>1597714.28571429</v>
      </c>
      <c r="J16" s="107" t="n">
        <f aca="false">F16-H16</f>
        <v>-5142857.14285714</v>
      </c>
    </row>
    <row r="17" customFormat="false" ht="12.75" hidden="false" customHeight="false" outlineLevel="0" collapsed="false">
      <c r="A17" s="104"/>
      <c r="B17" s="105"/>
      <c r="C17" s="105"/>
      <c r="D17" s="105"/>
      <c r="E17" s="105" t="n">
        <v>11</v>
      </c>
      <c r="F17" s="105" t="n">
        <f aca="false">J16</f>
        <v>-5142857.14285714</v>
      </c>
      <c r="G17" s="105" t="n">
        <f aca="false">F17*$C$10</f>
        <v>-174857.142857143</v>
      </c>
      <c r="H17" s="105" t="n">
        <f aca="false">$C$7/$C$9</f>
        <v>1714285.71428571</v>
      </c>
      <c r="I17" s="105" t="n">
        <f aca="false">G17+H17</f>
        <v>1539428.57142857</v>
      </c>
      <c r="J17" s="107" t="n">
        <f aca="false">F17-H17</f>
        <v>-6857142.85714286</v>
      </c>
    </row>
    <row r="18" customFormat="false" ht="13.5" hidden="false" customHeight="false" outlineLevel="0" collapsed="false">
      <c r="A18" s="110"/>
      <c r="B18" s="111"/>
      <c r="C18" s="111"/>
      <c r="D18" s="111"/>
      <c r="E18" s="111" t="n">
        <v>12</v>
      </c>
      <c r="F18" s="111" t="n">
        <f aca="false">J17</f>
        <v>-6857142.85714286</v>
      </c>
      <c r="G18" s="111" t="n">
        <f aca="false">F18*$C$10</f>
        <v>-233142.857142857</v>
      </c>
      <c r="H18" s="111" t="n">
        <f aca="false">$C$7/$C$9</f>
        <v>1714285.71428571</v>
      </c>
      <c r="I18" s="111" t="n">
        <f aca="false">G18+H18</f>
        <v>1481142.85714286</v>
      </c>
      <c r="J18" s="112" t="n">
        <f aca="false">F18-H18</f>
        <v>-8571428.57142857</v>
      </c>
    </row>
    <row r="19" s="116" customFormat="true" ht="14.25" hidden="false" customHeight="false" outlineLevel="0" collapsed="false">
      <c r="A19" s="113" t="s">
        <v>70</v>
      </c>
      <c r="B19" s="113"/>
      <c r="C19" s="113"/>
      <c r="D19" s="113"/>
      <c r="E19" s="114"/>
      <c r="F19" s="114"/>
      <c r="G19" s="114" t="n">
        <f aca="false">SUM(G7:G18)</f>
        <v>1049142.85714286</v>
      </c>
      <c r="H19" s="114"/>
      <c r="I19" s="114" t="n">
        <f aca="false">SUM(I7:I18)</f>
        <v>21620571.4285714</v>
      </c>
      <c r="J19" s="115"/>
    </row>
    <row r="20" customFormat="false" ht="13.5" hidden="false" customHeight="false" outlineLevel="0" collapsed="false"/>
    <row r="21" customFormat="false" ht="12.75" hidden="false" customHeight="false" outlineLevel="0" collapsed="false">
      <c r="A21" s="86" t="s">
        <v>71</v>
      </c>
    </row>
    <row r="22" customFormat="false" ht="12.75" hidden="false" customHeight="false" outlineLevel="0" collapsed="false">
      <c r="A22" s="86" t="s">
        <v>72</v>
      </c>
    </row>
    <row r="23" customFormat="false" ht="12.75" hidden="false" customHeight="false" outlineLevel="0" collapsed="false">
      <c r="A23" s="86" t="s">
        <v>73</v>
      </c>
    </row>
    <row r="28" customFormat="false" ht="12.75" hidden="false" customHeight="false" outlineLevel="0" collapsed="false">
      <c r="A28" s="86" t="s">
        <v>74</v>
      </c>
      <c r="F28" s="86" t="s">
        <v>75</v>
      </c>
      <c r="G28" s="86" t="s">
        <v>76</v>
      </c>
    </row>
    <row r="29" customFormat="false" ht="12.75" hidden="false" customHeight="false" outlineLevel="0" collapsed="false">
      <c r="B29" s="86" t="s">
        <v>77</v>
      </c>
      <c r="C29" s="86" t="n">
        <v>12000000</v>
      </c>
    </row>
    <row r="30" customFormat="false" ht="12.75" hidden="false" customHeight="false" outlineLevel="0" collapsed="false">
      <c r="B30" s="86" t="s">
        <v>10</v>
      </c>
      <c r="C30" s="86" t="n">
        <f aca="false">C29*C10*C9</f>
        <v>2856000</v>
      </c>
      <c r="F30" s="86" t="n">
        <f aca="false">SUM(G7:G13)</f>
        <v>1632000</v>
      </c>
      <c r="G30" s="86" t="n">
        <f aca="false">C30-F30</f>
        <v>1224000</v>
      </c>
    </row>
    <row r="31" customFormat="false" ht="12.75" hidden="false" customHeight="false" outlineLevel="0" collapsed="false">
      <c r="B31" s="86" t="s">
        <v>9</v>
      </c>
      <c r="C31" s="86" t="n">
        <f aca="false">C29+C30</f>
        <v>14856000</v>
      </c>
    </row>
    <row r="32" customFormat="false" ht="12.75" hidden="false" customHeight="false" outlineLevel="0" collapsed="false">
      <c r="A32" s="86" t="s">
        <v>78</v>
      </c>
      <c r="C32" s="86" t="n">
        <f aca="false">C31/C9</f>
        <v>2122285.71428571</v>
      </c>
    </row>
  </sheetData>
  <mergeCells count="1">
    <mergeCell ref="A19:D19"/>
  </mergeCells>
  <printOptions headings="false" gridLines="false" gridLinesSet="true" horizontalCentered="false" verticalCentered="false"/>
  <pageMargins left="0.370138888888889" right="0.359722222222222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3.41"/>
    <col collapsed="false" customWidth="true" hidden="false" outlineLevel="0" max="2" min="2" style="86" width="8.41"/>
    <col collapsed="false" customWidth="true" hidden="false" outlineLevel="0" max="3" min="3" style="86" width="9.85"/>
    <col collapsed="false" customWidth="true" hidden="false" outlineLevel="0" max="4" min="4" style="86" width="7.99"/>
    <col collapsed="false" customWidth="true" hidden="false" outlineLevel="0" max="5" min="5" style="86" width="8.14"/>
    <col collapsed="false" customWidth="true" hidden="false" outlineLevel="0" max="6" min="6" style="86" width="14.56"/>
    <col collapsed="false" customWidth="true" hidden="false" outlineLevel="0" max="9" min="7" style="86" width="13.56"/>
    <col collapsed="false" customWidth="true" hidden="false" outlineLevel="0" max="10" min="10" style="86" width="14.56"/>
    <col collapsed="false" customWidth="true" hidden="false" outlineLevel="0" max="11" min="11" style="86" width="11.28"/>
    <col collapsed="false" customWidth="false" hidden="false" outlineLevel="0" max="257" min="12" style="86" width="9.14"/>
  </cols>
  <sheetData>
    <row r="1" customFormat="false" ht="23.25" hidden="false" customHeight="false" outlineLevel="0" collapsed="false">
      <c r="A1" s="87" t="s">
        <v>40</v>
      </c>
    </row>
    <row r="3" customFormat="false" ht="13.5" hidden="false" customHeight="false" outlineLevel="0" collapsed="false">
      <c r="F3" s="86" t="s">
        <v>79</v>
      </c>
      <c r="G3" s="117" t="n">
        <f aca="false">SUM(G7:G18)</f>
        <v>433333.333333333</v>
      </c>
      <c r="H3" s="117" t="n">
        <f aca="false">SUM(H7:H18)</f>
        <v>10000000</v>
      </c>
      <c r="I3" s="117" t="n">
        <f aca="false">SUM(I7:I18)</f>
        <v>10433333.3333333</v>
      </c>
    </row>
    <row r="4" s="91" customFormat="true" ht="26.25" hidden="false" customHeight="false" outlineLevel="0" collapsed="false">
      <c r="A4" s="88" t="s">
        <v>42</v>
      </c>
      <c r="B4" s="89" t="s">
        <v>43</v>
      </c>
      <c r="C4" s="89" t="s">
        <v>44</v>
      </c>
      <c r="D4" s="89" t="s">
        <v>45</v>
      </c>
      <c r="E4" s="89" t="s">
        <v>46</v>
      </c>
      <c r="F4" s="89" t="s">
        <v>47</v>
      </c>
      <c r="G4" s="89" t="s">
        <v>48</v>
      </c>
      <c r="H4" s="89" t="s">
        <v>49</v>
      </c>
      <c r="I4" s="89" t="s">
        <v>50</v>
      </c>
      <c r="J4" s="90" t="s">
        <v>51</v>
      </c>
    </row>
    <row r="5" customFormat="false" ht="12.75" hidden="false" customHeight="false" outlineLevel="0" collapsed="false">
      <c r="A5" s="92"/>
      <c r="B5" s="93"/>
      <c r="C5" s="93"/>
      <c r="D5" s="93"/>
      <c r="E5" s="94" t="s">
        <v>52</v>
      </c>
      <c r="F5" s="93"/>
      <c r="G5" s="93"/>
      <c r="H5" s="93"/>
      <c r="I5" s="93"/>
      <c r="J5" s="95"/>
    </row>
    <row r="6" s="99" customFormat="true" ht="13.5" hidden="false" customHeight="true" outlineLevel="0" collapsed="false">
      <c r="A6" s="96" t="s">
        <v>53</v>
      </c>
      <c r="B6" s="97"/>
      <c r="C6" s="97" t="s">
        <v>54</v>
      </c>
      <c r="D6" s="97" t="s">
        <v>55</v>
      </c>
      <c r="E6" s="97" t="s">
        <v>56</v>
      </c>
      <c r="F6" s="97" t="s">
        <v>57</v>
      </c>
      <c r="G6" s="97" t="s">
        <v>58</v>
      </c>
      <c r="H6" s="97" t="s">
        <v>59</v>
      </c>
      <c r="I6" s="97" t="s">
        <v>60</v>
      </c>
      <c r="J6" s="98" t="s">
        <v>61</v>
      </c>
    </row>
    <row r="7" customFormat="false" ht="13.5" hidden="false" customHeight="false" outlineLevel="0" collapsed="false">
      <c r="A7" s="118" t="s">
        <v>80</v>
      </c>
      <c r="B7" s="118"/>
      <c r="C7" s="119" t="n">
        <v>10000000</v>
      </c>
      <c r="D7" s="118" t="s">
        <v>63</v>
      </c>
      <c r="E7" s="118" t="n">
        <v>1</v>
      </c>
      <c r="F7" s="118" t="n">
        <f aca="false">C7</f>
        <v>10000000</v>
      </c>
      <c r="G7" s="120" t="n">
        <f aca="false">F7*$C$8/$C$9</f>
        <v>66666.6666666667</v>
      </c>
      <c r="H7" s="118" t="n">
        <f aca="false">$C$7/$C$9</f>
        <v>833333.333333333</v>
      </c>
      <c r="I7" s="118" t="n">
        <f aca="false">G7+H7</f>
        <v>900000</v>
      </c>
      <c r="J7" s="121" t="n">
        <f aca="false">F7-H7</f>
        <v>9166666.66666667</v>
      </c>
    </row>
    <row r="8" customFormat="false" ht="12.75" hidden="false" customHeight="false" outlineLevel="0" collapsed="false">
      <c r="A8" s="120" t="s">
        <v>64</v>
      </c>
      <c r="B8" s="120"/>
      <c r="C8" s="122" t="n">
        <f aca="false">C10*12</f>
        <v>0.08</v>
      </c>
      <c r="D8" s="120" t="s">
        <v>65</v>
      </c>
      <c r="E8" s="120" t="n">
        <v>2</v>
      </c>
      <c r="F8" s="120" t="n">
        <f aca="false">J7</f>
        <v>9166666.66666667</v>
      </c>
      <c r="G8" s="120" t="n">
        <f aca="false">F8*$C$8/$C$9</f>
        <v>61111.1111111111</v>
      </c>
      <c r="H8" s="120" t="n">
        <f aca="false">$C$7/$C$9</f>
        <v>833333.333333333</v>
      </c>
      <c r="I8" s="120" t="n">
        <f aca="false">G8+H8</f>
        <v>894444.444444445</v>
      </c>
      <c r="J8" s="123" t="n">
        <f aca="false">F8-H8</f>
        <v>8333333.33333333</v>
      </c>
    </row>
    <row r="9" customFormat="false" ht="12.75" hidden="false" customHeight="false" outlineLevel="0" collapsed="false">
      <c r="A9" s="120" t="s">
        <v>66</v>
      </c>
      <c r="B9" s="120"/>
      <c r="C9" s="124" t="n">
        <v>12</v>
      </c>
      <c r="D9" s="120" t="s">
        <v>67</v>
      </c>
      <c r="E9" s="120" t="n">
        <v>3</v>
      </c>
      <c r="F9" s="120" t="n">
        <f aca="false">J8</f>
        <v>8333333.33333333</v>
      </c>
      <c r="G9" s="120" t="n">
        <f aca="false">F9*$C$8/$C$9</f>
        <v>55555.5555555556</v>
      </c>
      <c r="H9" s="120" t="n">
        <f aca="false">$C$7/$C$9</f>
        <v>833333.333333333</v>
      </c>
      <c r="I9" s="120" t="n">
        <f aca="false">G9+H9</f>
        <v>888888.888888889</v>
      </c>
      <c r="J9" s="123" t="n">
        <f aca="false">F9-H9</f>
        <v>7500000</v>
      </c>
    </row>
    <row r="10" customFormat="false" ht="12.75" hidden="false" customHeight="false" outlineLevel="0" collapsed="false">
      <c r="A10" s="120" t="s">
        <v>68</v>
      </c>
      <c r="B10" s="120"/>
      <c r="C10" s="125" t="n">
        <f aca="false">8%/12</f>
        <v>0.00666666666666667</v>
      </c>
      <c r="D10" s="120" t="s">
        <v>67</v>
      </c>
      <c r="E10" s="120" t="n">
        <v>4</v>
      </c>
      <c r="F10" s="120" t="n">
        <f aca="false">J9</f>
        <v>7500000</v>
      </c>
      <c r="G10" s="120" t="n">
        <f aca="false">F10*$C$8/$C$9</f>
        <v>50000</v>
      </c>
      <c r="H10" s="120" t="n">
        <f aca="false">$C$7/$C$9</f>
        <v>833333.333333333</v>
      </c>
      <c r="I10" s="120" t="n">
        <f aca="false">G10+H10</f>
        <v>883333.333333333</v>
      </c>
      <c r="J10" s="123" t="n">
        <f aca="false">F10-H10</f>
        <v>6666666.66666667</v>
      </c>
    </row>
    <row r="11" customFormat="false" ht="12.75" hidden="false" customHeight="false" outlineLevel="0" collapsed="false">
      <c r="A11" s="120" t="s">
        <v>69</v>
      </c>
      <c r="B11" s="120"/>
      <c r="C11" s="120"/>
      <c r="D11" s="120"/>
      <c r="E11" s="120" t="n">
        <v>5</v>
      </c>
      <c r="F11" s="120" t="n">
        <f aca="false">J10</f>
        <v>6666666.66666667</v>
      </c>
      <c r="G11" s="120" t="n">
        <f aca="false">F11*$C$8/$C$9</f>
        <v>44444.4444444444</v>
      </c>
      <c r="H11" s="120" t="n">
        <f aca="false">$C$7/$C$9</f>
        <v>833333.333333333</v>
      </c>
      <c r="I11" s="120" t="n">
        <f aca="false">G11+H11</f>
        <v>877777.777777778</v>
      </c>
      <c r="J11" s="123" t="n">
        <f aca="false">F11-H11</f>
        <v>5833333.33333333</v>
      </c>
    </row>
    <row r="12" customFormat="false" ht="12.75" hidden="false" customHeight="false" outlineLevel="0" collapsed="false">
      <c r="A12" s="120"/>
      <c r="B12" s="120"/>
      <c r="C12" s="120"/>
      <c r="D12" s="120"/>
      <c r="E12" s="120" t="n">
        <v>6</v>
      </c>
      <c r="F12" s="120" t="n">
        <f aca="false">J11</f>
        <v>5833333.33333333</v>
      </c>
      <c r="G12" s="120" t="n">
        <f aca="false">F12*$C$8/$C$9</f>
        <v>38888.8888888889</v>
      </c>
      <c r="H12" s="120" t="n">
        <f aca="false">$C$7/$C$9</f>
        <v>833333.333333333</v>
      </c>
      <c r="I12" s="120" t="n">
        <f aca="false">G12+H12</f>
        <v>872222.222222222</v>
      </c>
      <c r="J12" s="123" t="n">
        <f aca="false">F12-H12</f>
        <v>5000000</v>
      </c>
    </row>
    <row r="13" customFormat="false" ht="12.75" hidden="false" customHeight="false" outlineLevel="0" collapsed="false">
      <c r="A13" s="120"/>
      <c r="B13" s="120"/>
      <c r="C13" s="120"/>
      <c r="D13" s="120"/>
      <c r="E13" s="120" t="n">
        <v>7</v>
      </c>
      <c r="F13" s="120" t="n">
        <f aca="false">J12</f>
        <v>5000000</v>
      </c>
      <c r="G13" s="120" t="n">
        <f aca="false">F13*$C$8/$C$9</f>
        <v>33333.3333333333</v>
      </c>
      <c r="H13" s="120" t="n">
        <f aca="false">$C$7/$C$9</f>
        <v>833333.333333333</v>
      </c>
      <c r="I13" s="120" t="n">
        <f aca="false">G13+H13</f>
        <v>866666.666666667</v>
      </c>
      <c r="J13" s="123" t="n">
        <f aca="false">F13-H13</f>
        <v>4166666.66666667</v>
      </c>
    </row>
    <row r="14" customFormat="false" ht="12.75" hidden="false" customHeight="false" outlineLevel="0" collapsed="false">
      <c r="A14" s="120"/>
      <c r="B14" s="120"/>
      <c r="C14" s="120"/>
      <c r="D14" s="120"/>
      <c r="E14" s="120" t="n">
        <v>8</v>
      </c>
      <c r="F14" s="120" t="n">
        <f aca="false">J13</f>
        <v>4166666.66666667</v>
      </c>
      <c r="G14" s="120" t="n">
        <f aca="false">F14*$C$8/$C$9</f>
        <v>27777.7777777778</v>
      </c>
      <c r="H14" s="120" t="n">
        <f aca="false">$C$7/$C$9</f>
        <v>833333.333333333</v>
      </c>
      <c r="I14" s="120" t="n">
        <f aca="false">G14+H14</f>
        <v>861111.111111111</v>
      </c>
      <c r="J14" s="123" t="n">
        <f aca="false">F14-H14</f>
        <v>3333333.33333333</v>
      </c>
    </row>
    <row r="15" customFormat="false" ht="12.75" hidden="false" customHeight="false" outlineLevel="0" collapsed="false">
      <c r="A15" s="120"/>
      <c r="B15" s="120"/>
      <c r="C15" s="120"/>
      <c r="D15" s="120"/>
      <c r="E15" s="120" t="n">
        <v>9</v>
      </c>
      <c r="F15" s="120" t="n">
        <f aca="false">J14</f>
        <v>3333333.33333333</v>
      </c>
      <c r="G15" s="120" t="n">
        <f aca="false">F15*$C$8/$C$9</f>
        <v>22222.2222222222</v>
      </c>
      <c r="H15" s="120" t="n">
        <f aca="false">$C$7/$C$9</f>
        <v>833333.333333333</v>
      </c>
      <c r="I15" s="120" t="n">
        <f aca="false">G15+H15</f>
        <v>855555.555555556</v>
      </c>
      <c r="J15" s="123" t="n">
        <f aca="false">F15-H15</f>
        <v>2500000</v>
      </c>
    </row>
    <row r="16" customFormat="false" ht="12.75" hidden="false" customHeight="false" outlineLevel="0" collapsed="false">
      <c r="A16" s="120"/>
      <c r="B16" s="120"/>
      <c r="C16" s="120"/>
      <c r="D16" s="120"/>
      <c r="E16" s="120" t="n">
        <v>10</v>
      </c>
      <c r="F16" s="120" t="n">
        <f aca="false">J15</f>
        <v>2500000</v>
      </c>
      <c r="G16" s="120" t="n">
        <f aca="false">F16*$C$8/$C$9</f>
        <v>16666.6666666667</v>
      </c>
      <c r="H16" s="120" t="n">
        <f aca="false">$C$7/$C$9</f>
        <v>833333.333333333</v>
      </c>
      <c r="I16" s="120" t="n">
        <f aca="false">G16+H16</f>
        <v>850000</v>
      </c>
      <c r="J16" s="123" t="n">
        <f aca="false">F16-H16</f>
        <v>1666666.66666667</v>
      </c>
    </row>
    <row r="17" customFormat="false" ht="12.75" hidden="false" customHeight="false" outlineLevel="0" collapsed="false">
      <c r="A17" s="120"/>
      <c r="B17" s="120"/>
      <c r="C17" s="120"/>
      <c r="D17" s="120"/>
      <c r="E17" s="120" t="n">
        <v>11</v>
      </c>
      <c r="F17" s="120" t="n">
        <f aca="false">J16</f>
        <v>1666666.66666667</v>
      </c>
      <c r="G17" s="120" t="n">
        <f aca="false">F17*$C$8/$C$9</f>
        <v>11111.1111111111</v>
      </c>
      <c r="H17" s="120" t="n">
        <f aca="false">$C$7/$C$9</f>
        <v>833333.333333333</v>
      </c>
      <c r="I17" s="120" t="n">
        <f aca="false">G17+H17</f>
        <v>844444.444444445</v>
      </c>
      <c r="J17" s="123" t="n">
        <f aca="false">F17-H17</f>
        <v>833333.333333334</v>
      </c>
    </row>
    <row r="18" customFormat="false" ht="13.5" hidden="false" customHeight="false" outlineLevel="0" collapsed="false">
      <c r="A18" s="126"/>
      <c r="B18" s="126"/>
      <c r="C18" s="126"/>
      <c r="D18" s="126"/>
      <c r="E18" s="126" t="n">
        <v>12</v>
      </c>
      <c r="F18" s="126" t="n">
        <f aca="false">J17</f>
        <v>833333.333333334</v>
      </c>
      <c r="G18" s="120" t="n">
        <f aca="false">F18*$C$8/$C$9</f>
        <v>5555.55555555556</v>
      </c>
      <c r="H18" s="126" t="n">
        <f aca="false">$C$7/$C$9</f>
        <v>833333.333333333</v>
      </c>
      <c r="I18" s="126" t="n">
        <f aca="false">G18+H18</f>
        <v>838888.888888889</v>
      </c>
      <c r="J18" s="127" t="n">
        <f aca="false">F18-H18</f>
        <v>0</v>
      </c>
    </row>
    <row r="19" s="116" customFormat="true" ht="14.25" hidden="false" customHeight="false" outlineLevel="0" collapsed="false">
      <c r="A19" s="113" t="s">
        <v>70</v>
      </c>
      <c r="B19" s="113"/>
      <c r="C19" s="113"/>
      <c r="D19" s="113"/>
      <c r="E19" s="114"/>
      <c r="F19" s="114"/>
      <c r="G19" s="114" t="n">
        <f aca="false">SUM(G7:G18)</f>
        <v>433333.333333333</v>
      </c>
      <c r="H19" s="114" t="n">
        <f aca="false">SUM(H7:H18)</f>
        <v>10000000</v>
      </c>
      <c r="I19" s="114" t="n">
        <f aca="false">SUM(I7:I18)</f>
        <v>10433333.3333333</v>
      </c>
      <c r="J19" s="115"/>
    </row>
    <row r="20" customFormat="false" ht="13.5" hidden="false" customHeight="false" outlineLevel="0" collapsed="false"/>
    <row r="21" customFormat="false" ht="12.75" hidden="false" customHeight="false" outlineLevel="0" collapsed="false">
      <c r="A21" s="86" t="s">
        <v>71</v>
      </c>
    </row>
    <row r="22" customFormat="false" ht="12.75" hidden="false" customHeight="false" outlineLevel="0" collapsed="false">
      <c r="A22" s="86" t="s">
        <v>72</v>
      </c>
    </row>
    <row r="23" customFormat="false" ht="12.75" hidden="false" customHeight="false" outlineLevel="0" collapsed="false">
      <c r="A23" s="86" t="s">
        <v>73</v>
      </c>
    </row>
  </sheetData>
  <mergeCells count="1">
    <mergeCell ref="A19:D19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1.99"/>
    <col collapsed="false" customWidth="true" hidden="false" outlineLevel="0" max="2" min="2" style="128" width="15.13"/>
    <col collapsed="false" customWidth="true" hidden="false" outlineLevel="0" max="3" min="3" style="128" width="17.42"/>
    <col collapsed="false" customWidth="true" hidden="false" outlineLevel="0" max="4" min="4" style="129" width="18.28"/>
    <col collapsed="false" customWidth="true" hidden="false" outlineLevel="0" max="5" min="5" style="128" width="20.85"/>
    <col collapsed="false" customWidth="false" hidden="false" outlineLevel="0" max="257" min="6" style="130" width="9.14"/>
  </cols>
  <sheetData>
    <row r="1" customFormat="false" ht="15.75" hidden="false" customHeight="false" outlineLevel="0" collapsed="false">
      <c r="A1" s="128" t="s">
        <v>81</v>
      </c>
      <c r="B1" s="128" t="s">
        <v>82</v>
      </c>
    </row>
    <row r="2" customFormat="false" ht="15.75" hidden="false" customHeight="false" outlineLevel="0" collapsed="false">
      <c r="C2" s="131" t="s">
        <v>83</v>
      </c>
      <c r="D2" s="132" t="n">
        <v>50000000</v>
      </c>
    </row>
    <row r="3" customFormat="false" ht="15.75" hidden="false" customHeight="false" outlineLevel="0" collapsed="false">
      <c r="A3" s="133"/>
      <c r="B3" s="134" t="s">
        <v>84</v>
      </c>
      <c r="C3" s="135" t="s">
        <v>85</v>
      </c>
      <c r="D3" s="136" t="n">
        <v>0.01</v>
      </c>
      <c r="E3" s="137" t="s">
        <v>86</v>
      </c>
    </row>
    <row r="5" customFormat="false" ht="15.75" hidden="false" customHeight="false" outlineLevel="0" collapsed="false">
      <c r="A5" s="135"/>
      <c r="B5" s="138" t="s">
        <v>87</v>
      </c>
      <c r="C5" s="138" t="s">
        <v>88</v>
      </c>
      <c r="D5" s="139" t="s">
        <v>89</v>
      </c>
      <c r="E5" s="138" t="s">
        <v>90</v>
      </c>
    </row>
    <row r="6" customFormat="false" ht="15.75" hidden="false" customHeight="false" outlineLevel="0" collapsed="false">
      <c r="A6" s="135"/>
      <c r="B6" s="138" t="s">
        <v>91</v>
      </c>
      <c r="C6" s="138" t="s">
        <v>92</v>
      </c>
      <c r="D6" s="138" t="s">
        <v>93</v>
      </c>
      <c r="E6" s="138" t="s">
        <v>94</v>
      </c>
    </row>
    <row r="7" customFormat="false" ht="15.75" hidden="false" customHeight="false" outlineLevel="0" collapsed="false">
      <c r="B7" s="140" t="n">
        <v>1</v>
      </c>
      <c r="C7" s="140" t="n">
        <v>50000000</v>
      </c>
      <c r="D7" s="141" t="n">
        <f aca="false">C7*D3</f>
        <v>500000</v>
      </c>
      <c r="E7" s="142" t="n">
        <f aca="false">C7+D7</f>
        <v>50500000</v>
      </c>
    </row>
    <row r="8" customFormat="false" ht="15.75" hidden="false" customHeight="false" outlineLevel="0" collapsed="false">
      <c r="B8" s="143" t="n">
        <v>2</v>
      </c>
      <c r="C8" s="143" t="n">
        <f aca="false">E7</f>
        <v>50500000</v>
      </c>
      <c r="D8" s="144" t="n">
        <f aca="false">E7*$D$3</f>
        <v>505000</v>
      </c>
      <c r="E8" s="145" t="n">
        <f aca="false">C8+D8</f>
        <v>51005000</v>
      </c>
    </row>
    <row r="9" customFormat="false" ht="15.75" hidden="false" customHeight="false" outlineLevel="0" collapsed="false">
      <c r="B9" s="143" t="n">
        <v>3</v>
      </c>
      <c r="C9" s="143" t="n">
        <f aca="false">E8</f>
        <v>51005000</v>
      </c>
      <c r="D9" s="144" t="n">
        <f aca="false">E8*$D$3</f>
        <v>510050</v>
      </c>
      <c r="E9" s="145" t="n">
        <f aca="false">C9+D9</f>
        <v>51515050</v>
      </c>
    </row>
    <row r="10" customFormat="false" ht="15.75" hidden="false" customHeight="false" outlineLevel="0" collapsed="false">
      <c r="B10" s="143" t="n">
        <v>4</v>
      </c>
      <c r="C10" s="143" t="n">
        <f aca="false">E9</f>
        <v>51515050</v>
      </c>
      <c r="D10" s="144" t="n">
        <f aca="false">E9*$D$3</f>
        <v>515150.5</v>
      </c>
      <c r="E10" s="145" t="n">
        <f aca="false">C10+D10</f>
        <v>52030200.5</v>
      </c>
    </row>
    <row r="11" customFormat="false" ht="15.75" hidden="false" customHeight="false" outlineLevel="0" collapsed="false">
      <c r="B11" s="143" t="n">
        <v>5</v>
      </c>
      <c r="C11" s="143" t="n">
        <f aca="false">E10</f>
        <v>52030200.5</v>
      </c>
      <c r="D11" s="144" t="n">
        <f aca="false">E10*$D$3</f>
        <v>520302.005</v>
      </c>
      <c r="E11" s="145" t="n">
        <f aca="false">C11+D11</f>
        <v>52550502.505</v>
      </c>
    </row>
    <row r="12" customFormat="false" ht="15.75" hidden="false" customHeight="false" outlineLevel="0" collapsed="false">
      <c r="B12" s="143" t="n">
        <v>6</v>
      </c>
      <c r="C12" s="143" t="n">
        <f aca="false">E11</f>
        <v>52550502.505</v>
      </c>
      <c r="D12" s="144" t="n">
        <f aca="false">E11*$D$3</f>
        <v>525505.02505</v>
      </c>
      <c r="E12" s="145" t="n">
        <f aca="false">C12+D12</f>
        <v>53076007.53005</v>
      </c>
    </row>
    <row r="13" customFormat="false" ht="15.75" hidden="false" customHeight="false" outlineLevel="0" collapsed="false">
      <c r="B13" s="143" t="n">
        <v>7</v>
      </c>
      <c r="C13" s="143" t="n">
        <f aca="false">E12</f>
        <v>53076007.53005</v>
      </c>
      <c r="D13" s="144" t="n">
        <f aca="false">E12*$D$3</f>
        <v>530760.0753005</v>
      </c>
      <c r="E13" s="145" t="n">
        <f aca="false">C13+D13</f>
        <v>53606767.6053505</v>
      </c>
    </row>
    <row r="14" customFormat="false" ht="15.75" hidden="false" customHeight="false" outlineLevel="0" collapsed="false">
      <c r="B14" s="143" t="n">
        <v>8</v>
      </c>
      <c r="C14" s="143" t="n">
        <f aca="false">E13</f>
        <v>53606767.6053505</v>
      </c>
      <c r="D14" s="144" t="n">
        <f aca="false">E13*$D$3</f>
        <v>536067.676053505</v>
      </c>
      <c r="E14" s="145" t="n">
        <f aca="false">C14+D14</f>
        <v>54142835.281404</v>
      </c>
    </row>
    <row r="15" customFormat="false" ht="15.75" hidden="false" customHeight="false" outlineLevel="0" collapsed="false">
      <c r="B15" s="143" t="n">
        <v>9</v>
      </c>
      <c r="C15" s="143" t="n">
        <f aca="false">E14</f>
        <v>54142835.281404</v>
      </c>
      <c r="D15" s="144" t="n">
        <f aca="false">E14*$D$3</f>
        <v>541428.35281404</v>
      </c>
      <c r="E15" s="145" t="n">
        <f aca="false">C15+D15</f>
        <v>54684263.634218</v>
      </c>
    </row>
    <row r="16" customFormat="false" ht="15.75" hidden="false" customHeight="false" outlineLevel="0" collapsed="false">
      <c r="B16" s="143" t="n">
        <v>10</v>
      </c>
      <c r="C16" s="143" t="n">
        <f aca="false">E15</f>
        <v>54684263.634218</v>
      </c>
      <c r="D16" s="144" t="n">
        <f aca="false">E15*$D$3</f>
        <v>546842.63634218</v>
      </c>
      <c r="E16" s="145" t="n">
        <f aca="false">C16+D16</f>
        <v>55231106.2705602</v>
      </c>
    </row>
    <row r="17" customFormat="false" ht="15.75" hidden="false" customHeight="false" outlineLevel="0" collapsed="false">
      <c r="B17" s="143" t="n">
        <v>11</v>
      </c>
      <c r="C17" s="143" t="n">
        <f aca="false">E16</f>
        <v>55231106.2705602</v>
      </c>
      <c r="D17" s="144" t="n">
        <f aca="false">E16*$D$3</f>
        <v>552311.062705602</v>
      </c>
      <c r="E17" s="145" t="n">
        <f aca="false">C17+D17</f>
        <v>55783417.3332658</v>
      </c>
    </row>
    <row r="18" customFormat="false" ht="15.75" hidden="false" customHeight="false" outlineLevel="0" collapsed="false">
      <c r="B18" s="146" t="n">
        <v>12</v>
      </c>
      <c r="C18" s="146" t="n">
        <f aca="false">E17</f>
        <v>55783417.3332658</v>
      </c>
      <c r="D18" s="147" t="n">
        <f aca="false">E17*$D$3</f>
        <v>557834.173332658</v>
      </c>
      <c r="E18" s="148" t="n">
        <f aca="false">C18+D18</f>
        <v>56341251.5065985</v>
      </c>
    </row>
    <row r="19" customFormat="false" ht="15.75" hidden="false" customHeight="false" outlineLevel="0" collapsed="false">
      <c r="A19" s="135"/>
      <c r="B19" s="138" t="s">
        <v>95</v>
      </c>
      <c r="C19" s="138"/>
      <c r="D19" s="139" t="n">
        <f aca="false">SUM(D7:D18)</f>
        <v>6341251.50659849</v>
      </c>
      <c r="E19" s="138"/>
    </row>
    <row r="20" customFormat="false" ht="15.75" hidden="false" customHeight="false" outlineLevel="0" collapsed="false">
      <c r="B20" s="135"/>
      <c r="E20" s="133"/>
    </row>
    <row r="21" customFormat="false" ht="15.75" hidden="false" customHeight="false" outlineLevel="0" collapsed="false">
      <c r="B21" s="134" t="s">
        <v>84</v>
      </c>
      <c r="C21" s="135" t="s">
        <v>85</v>
      </c>
      <c r="D21" s="149" t="n">
        <v>0.012</v>
      </c>
      <c r="E21" s="133"/>
    </row>
    <row r="22" customFormat="false" ht="15.75" hidden="false" customHeight="false" outlineLevel="0" collapsed="false">
      <c r="A22" s="135"/>
      <c r="B22" s="138" t="s">
        <v>96</v>
      </c>
      <c r="C22" s="138" t="s">
        <v>88</v>
      </c>
      <c r="D22" s="139" t="s">
        <v>89</v>
      </c>
      <c r="E22" s="138" t="s">
        <v>90</v>
      </c>
    </row>
    <row r="23" customFormat="false" ht="15.75" hidden="false" customHeight="false" outlineLevel="0" collapsed="false">
      <c r="A23" s="135"/>
      <c r="B23" s="138" t="s">
        <v>91</v>
      </c>
      <c r="C23" s="138" t="s">
        <v>92</v>
      </c>
      <c r="D23" s="138" t="s">
        <v>93</v>
      </c>
      <c r="E23" s="138" t="s">
        <v>94</v>
      </c>
    </row>
    <row r="24" customFormat="false" ht="15.75" hidden="false" customHeight="false" outlineLevel="0" collapsed="false">
      <c r="B24" s="140" t="n">
        <v>1</v>
      </c>
      <c r="C24" s="140" t="n">
        <f aca="false">E18</f>
        <v>56341251.5065985</v>
      </c>
      <c r="D24" s="141" t="n">
        <f aca="false">C24*$D$21</f>
        <v>676095.018079182</v>
      </c>
      <c r="E24" s="142" t="n">
        <f aca="false">C24+D24</f>
        <v>57017346.5246777</v>
      </c>
    </row>
    <row r="25" customFormat="false" ht="15.75" hidden="false" customHeight="false" outlineLevel="0" collapsed="false">
      <c r="B25" s="143" t="n">
        <v>2</v>
      </c>
      <c r="C25" s="143" t="n">
        <f aca="false">E24</f>
        <v>57017346.5246777</v>
      </c>
      <c r="D25" s="144" t="n">
        <f aca="false">C25*$D$21</f>
        <v>684208.158296132</v>
      </c>
      <c r="E25" s="145" t="n">
        <f aca="false">C25+D25</f>
        <v>57701554.6829738</v>
      </c>
    </row>
    <row r="26" customFormat="false" ht="15.75" hidden="false" customHeight="false" outlineLevel="0" collapsed="false">
      <c r="B26" s="143" t="n">
        <v>3</v>
      </c>
      <c r="C26" s="143" t="n">
        <f aca="false">E25</f>
        <v>57701554.6829738</v>
      </c>
      <c r="D26" s="144" t="n">
        <f aca="false">C26*$D$21</f>
        <v>692418.656195686</v>
      </c>
      <c r="E26" s="145" t="n">
        <f aca="false">C26+D26</f>
        <v>58393973.3391695</v>
      </c>
    </row>
    <row r="27" customFormat="false" ht="15.75" hidden="false" customHeight="false" outlineLevel="0" collapsed="false">
      <c r="B27" s="143" t="n">
        <v>4</v>
      </c>
      <c r="C27" s="143" t="n">
        <f aca="false">E26</f>
        <v>58393973.3391695</v>
      </c>
      <c r="D27" s="144" t="n">
        <f aca="false">C27*$D$21</f>
        <v>700727.680070034</v>
      </c>
      <c r="E27" s="145" t="n">
        <f aca="false">C27+D27</f>
        <v>59094701.0192395</v>
      </c>
    </row>
    <row r="28" customFormat="false" ht="15.75" hidden="false" customHeight="false" outlineLevel="0" collapsed="false">
      <c r="B28" s="143" t="n">
        <v>5</v>
      </c>
      <c r="C28" s="143" t="n">
        <f aca="false">E27</f>
        <v>59094701.0192395</v>
      </c>
      <c r="D28" s="144" t="n">
        <f aca="false">C28*$D$21</f>
        <v>709136.412230874</v>
      </c>
      <c r="E28" s="145" t="n">
        <f aca="false">C28+D28</f>
        <v>59803837.4314704</v>
      </c>
    </row>
    <row r="29" customFormat="false" ht="15.75" hidden="false" customHeight="false" outlineLevel="0" collapsed="false">
      <c r="B29" s="143" t="n">
        <v>6</v>
      </c>
      <c r="C29" s="143" t="n">
        <f aca="false">E28</f>
        <v>59803837.4314704</v>
      </c>
      <c r="D29" s="144" t="n">
        <f aca="false">C29*$D$21</f>
        <v>717646.049177645</v>
      </c>
      <c r="E29" s="145" t="n">
        <f aca="false">C29+D29</f>
        <v>60521483.480648</v>
      </c>
    </row>
    <row r="30" customFormat="false" ht="15.75" hidden="false" customHeight="false" outlineLevel="0" collapsed="false">
      <c r="B30" s="143" t="n">
        <v>7</v>
      </c>
      <c r="C30" s="143" t="n">
        <f aca="false">E29</f>
        <v>60521483.480648</v>
      </c>
      <c r="D30" s="144" t="n">
        <f aca="false">C30*$D$21</f>
        <v>726257.801767777</v>
      </c>
      <c r="E30" s="145" t="n">
        <f aca="false">C30+D30</f>
        <v>61247741.2824158</v>
      </c>
    </row>
    <row r="31" customFormat="false" ht="15.75" hidden="false" customHeight="false" outlineLevel="0" collapsed="false">
      <c r="B31" s="143" t="n">
        <v>8</v>
      </c>
      <c r="C31" s="143" t="n">
        <f aca="false">E30</f>
        <v>61247741.2824158</v>
      </c>
      <c r="D31" s="144" t="n">
        <f aca="false">C31*$D$21</f>
        <v>734972.89538899</v>
      </c>
      <c r="E31" s="145" t="n">
        <f aca="false">C31+D31</f>
        <v>61982714.1778048</v>
      </c>
    </row>
    <row r="32" customFormat="false" ht="15.75" hidden="false" customHeight="false" outlineLevel="0" collapsed="false">
      <c r="B32" s="143" t="n">
        <v>9</v>
      </c>
      <c r="C32" s="143" t="n">
        <f aca="false">E31</f>
        <v>61982714.1778048</v>
      </c>
      <c r="D32" s="144" t="n">
        <f aca="false">C32*$D$21</f>
        <v>743792.570133658</v>
      </c>
      <c r="E32" s="145" t="n">
        <f aca="false">C32+D32</f>
        <v>62726506.7479385</v>
      </c>
    </row>
    <row r="33" customFormat="false" ht="15.75" hidden="false" customHeight="false" outlineLevel="0" collapsed="false">
      <c r="B33" s="143" t="n">
        <v>10</v>
      </c>
      <c r="C33" s="143" t="n">
        <f aca="false">E32</f>
        <v>62726506.7479385</v>
      </c>
      <c r="D33" s="144" t="n">
        <f aca="false">C33*$D$21</f>
        <v>752718.080975262</v>
      </c>
      <c r="E33" s="145" t="n">
        <f aca="false">C33+D33</f>
        <v>63479224.8289137</v>
      </c>
    </row>
    <row r="34" customFormat="false" ht="15.75" hidden="false" customHeight="false" outlineLevel="0" collapsed="false">
      <c r="B34" s="143" t="n">
        <v>11</v>
      </c>
      <c r="C34" s="143" t="n">
        <f aca="false">E33</f>
        <v>63479224.8289137</v>
      </c>
      <c r="D34" s="144" t="n">
        <f aca="false">C34*$D$21</f>
        <v>761750.697946965</v>
      </c>
      <c r="E34" s="145" t="n">
        <f aca="false">C34+D34</f>
        <v>64240975.5268607</v>
      </c>
    </row>
    <row r="35" customFormat="false" ht="15.75" hidden="false" customHeight="false" outlineLevel="0" collapsed="false">
      <c r="B35" s="146" t="n">
        <v>12</v>
      </c>
      <c r="C35" s="146" t="n">
        <f aca="false">E34</f>
        <v>64240975.5268607</v>
      </c>
      <c r="D35" s="147" t="n">
        <f aca="false">C35*$D$21</f>
        <v>770891.706322328</v>
      </c>
      <c r="E35" s="148" t="n">
        <f aca="false">C35+D35</f>
        <v>65011867.233183</v>
      </c>
    </row>
    <row r="36" customFormat="false" ht="15.75" hidden="false" customHeight="false" outlineLevel="0" collapsed="false">
      <c r="B36" s="138" t="s">
        <v>95</v>
      </c>
      <c r="C36" s="138"/>
      <c r="D36" s="139" t="n">
        <f aca="false">SUM(D24:D35)</f>
        <v>8670615.72658453</v>
      </c>
      <c r="E36" s="138"/>
    </row>
    <row r="38" customFormat="false" ht="15.75" hidden="false" customHeight="false" outlineLevel="0" collapsed="false">
      <c r="B38" s="134" t="s">
        <v>84</v>
      </c>
      <c r="C38" s="135" t="s">
        <v>85</v>
      </c>
      <c r="D38" s="149" t="n">
        <v>0.012</v>
      </c>
      <c r="E38" s="133"/>
    </row>
    <row r="39" customFormat="false" ht="15.75" hidden="false" customHeight="false" outlineLevel="0" collapsed="false">
      <c r="A39" s="135"/>
      <c r="B39" s="138" t="s">
        <v>97</v>
      </c>
      <c r="C39" s="138" t="s">
        <v>88</v>
      </c>
      <c r="D39" s="139" t="s">
        <v>89</v>
      </c>
      <c r="E39" s="138" t="s">
        <v>90</v>
      </c>
    </row>
    <row r="40" customFormat="false" ht="15.75" hidden="false" customHeight="false" outlineLevel="0" collapsed="false">
      <c r="A40" s="135"/>
      <c r="B40" s="138" t="s">
        <v>91</v>
      </c>
      <c r="C40" s="138" t="s">
        <v>92</v>
      </c>
      <c r="D40" s="138" t="s">
        <v>93</v>
      </c>
      <c r="E40" s="138" t="s">
        <v>94</v>
      </c>
    </row>
    <row r="41" customFormat="false" ht="15.75" hidden="false" customHeight="false" outlineLevel="0" collapsed="false">
      <c r="B41" s="140" t="n">
        <v>1</v>
      </c>
      <c r="C41" s="140" t="n">
        <f aca="false">E35</f>
        <v>65011867.233183</v>
      </c>
      <c r="D41" s="141" t="n">
        <f aca="false">C41*$D$38</f>
        <v>780142.406798196</v>
      </c>
      <c r="E41" s="142" t="n">
        <f aca="false">C41+D41</f>
        <v>65792009.6399812</v>
      </c>
    </row>
    <row r="42" customFormat="false" ht="15.75" hidden="false" customHeight="false" outlineLevel="0" collapsed="false">
      <c r="B42" s="143" t="n">
        <v>2</v>
      </c>
      <c r="C42" s="143" t="n">
        <f aca="false">E41</f>
        <v>65792009.6399812</v>
      </c>
      <c r="D42" s="144" t="n">
        <f aca="false">C42*$D$38</f>
        <v>789504.115679775</v>
      </c>
      <c r="E42" s="145" t="n">
        <f aca="false">C42+D42</f>
        <v>66581513.755661</v>
      </c>
    </row>
    <row r="43" customFormat="false" ht="15.75" hidden="false" customHeight="false" outlineLevel="0" collapsed="false">
      <c r="B43" s="143" t="n">
        <v>3</v>
      </c>
      <c r="C43" s="143" t="n">
        <f aca="false">E42</f>
        <v>66581513.755661</v>
      </c>
      <c r="D43" s="144" t="n">
        <f aca="false">C43*$D$38</f>
        <v>798978.165067932</v>
      </c>
      <c r="E43" s="145" t="n">
        <f aca="false">C43+D43</f>
        <v>67380491.9207289</v>
      </c>
    </row>
    <row r="44" customFormat="false" ht="15.75" hidden="false" customHeight="false" outlineLevel="0" collapsed="false">
      <c r="B44" s="143" t="n">
        <v>4</v>
      </c>
      <c r="C44" s="143" t="n">
        <f aca="false">E43</f>
        <v>67380491.9207289</v>
      </c>
      <c r="D44" s="144" t="n">
        <f aca="false">C44*$D$38</f>
        <v>808565.903048747</v>
      </c>
      <c r="E44" s="145" t="n">
        <f aca="false">C44+D44</f>
        <v>68189057.8237777</v>
      </c>
    </row>
    <row r="45" customFormat="false" ht="15.75" hidden="false" customHeight="false" outlineLevel="0" collapsed="false">
      <c r="B45" s="143" t="n">
        <v>5</v>
      </c>
      <c r="C45" s="143" t="n">
        <f aca="false">E44</f>
        <v>68189057.8237777</v>
      </c>
      <c r="D45" s="144" t="n">
        <f aca="false">C45*$D$38</f>
        <v>818268.693885332</v>
      </c>
      <c r="E45" s="145" t="n">
        <f aca="false">C45+D45</f>
        <v>69007326.517663</v>
      </c>
    </row>
    <row r="46" customFormat="false" ht="15.75" hidden="false" customHeight="false" outlineLevel="0" collapsed="false">
      <c r="B46" s="143" t="n">
        <v>6</v>
      </c>
      <c r="C46" s="143" t="n">
        <f aca="false">E45</f>
        <v>69007326.517663</v>
      </c>
      <c r="D46" s="144" t="n">
        <f aca="false">C46*$D$38</f>
        <v>828087.918211956</v>
      </c>
      <c r="E46" s="145" t="n">
        <f aca="false">C46+D46</f>
        <v>69835414.435875</v>
      </c>
    </row>
    <row r="47" customFormat="false" ht="15.75" hidden="false" customHeight="false" outlineLevel="0" collapsed="false">
      <c r="B47" s="143" t="n">
        <v>7</v>
      </c>
      <c r="C47" s="143" t="n">
        <f aca="false">E46</f>
        <v>69835414.435875</v>
      </c>
      <c r="D47" s="144" t="n">
        <f aca="false">C47*$D$38</f>
        <v>838024.973230499</v>
      </c>
      <c r="E47" s="145" t="n">
        <f aca="false">C47+D47</f>
        <v>70673439.4091055</v>
      </c>
    </row>
    <row r="48" customFormat="false" ht="15.75" hidden="false" customHeight="false" outlineLevel="0" collapsed="false">
      <c r="B48" s="143" t="n">
        <v>8</v>
      </c>
      <c r="C48" s="143" t="n">
        <f aca="false">E47</f>
        <v>70673439.4091055</v>
      </c>
      <c r="D48" s="144" t="n">
        <f aca="false">C48*$D$38</f>
        <v>848081.272909265</v>
      </c>
      <c r="E48" s="145" t="n">
        <f aca="false">C48+D48</f>
        <v>71521520.6820147</v>
      </c>
    </row>
    <row r="49" customFormat="false" ht="15.75" hidden="false" customHeight="false" outlineLevel="0" collapsed="false">
      <c r="B49" s="143" t="n">
        <v>9</v>
      </c>
      <c r="C49" s="143" t="n">
        <f aca="false">E48</f>
        <v>71521520.6820147</v>
      </c>
      <c r="D49" s="144" t="n">
        <f aca="false">C49*$D$38</f>
        <v>858258.248184177</v>
      </c>
      <c r="E49" s="145" t="n">
        <f aca="false">C49+D49</f>
        <v>72379778.9301989</v>
      </c>
    </row>
    <row r="50" customFormat="false" ht="15.75" hidden="false" customHeight="false" outlineLevel="0" collapsed="false">
      <c r="B50" s="143" t="n">
        <v>10</v>
      </c>
      <c r="C50" s="143" t="n">
        <f aca="false">E49</f>
        <v>72379778.9301989</v>
      </c>
      <c r="D50" s="144" t="n">
        <f aca="false">C50*$D$38</f>
        <v>868557.347162387</v>
      </c>
      <c r="E50" s="145" t="n">
        <f aca="false">C50+D50</f>
        <v>73248336.2773613</v>
      </c>
    </row>
    <row r="51" customFormat="false" ht="15.75" hidden="false" customHeight="false" outlineLevel="0" collapsed="false">
      <c r="B51" s="143" t="n">
        <v>11</v>
      </c>
      <c r="C51" s="143" t="n">
        <f aca="false">E50</f>
        <v>73248336.2773613</v>
      </c>
      <c r="D51" s="144" t="n">
        <f aca="false">C51*$D$38</f>
        <v>878980.035328335</v>
      </c>
      <c r="E51" s="145" t="n">
        <f aca="false">C51+D51</f>
        <v>74127316.3126896</v>
      </c>
    </row>
    <row r="52" customFormat="false" ht="15.75" hidden="false" customHeight="false" outlineLevel="0" collapsed="false">
      <c r="B52" s="146" t="n">
        <v>12</v>
      </c>
      <c r="C52" s="146" t="n">
        <f aca="false">E51</f>
        <v>74127316.3126896</v>
      </c>
      <c r="D52" s="147" t="n">
        <f aca="false">C52*$D$38</f>
        <v>889527.795752275</v>
      </c>
      <c r="E52" s="148" t="n">
        <f aca="false">C52+D52</f>
        <v>75016844.1084419</v>
      </c>
    </row>
    <row r="53" customFormat="false" ht="15.75" hidden="false" customHeight="false" outlineLevel="0" collapsed="false">
      <c r="B53" s="138" t="s">
        <v>95</v>
      </c>
      <c r="C53" s="138"/>
      <c r="D53" s="139" t="n">
        <f aca="false">SUM(D41:D52)</f>
        <v>10004976.8752589</v>
      </c>
      <c r="E53" s="138"/>
    </row>
    <row r="55" customFormat="false" ht="15.75" hidden="false" customHeight="false" outlineLevel="0" collapsed="false">
      <c r="B55" s="134" t="s">
        <v>84</v>
      </c>
      <c r="C55" s="135" t="s">
        <v>85</v>
      </c>
      <c r="D55" s="136" t="n">
        <v>0.016</v>
      </c>
      <c r="E55" s="133"/>
    </row>
    <row r="56" customFormat="false" ht="15.75" hidden="false" customHeight="false" outlineLevel="0" collapsed="false">
      <c r="A56" s="135"/>
      <c r="B56" s="138" t="s">
        <v>98</v>
      </c>
      <c r="C56" s="138" t="s">
        <v>88</v>
      </c>
      <c r="D56" s="139" t="s">
        <v>89</v>
      </c>
      <c r="E56" s="138" t="s">
        <v>90</v>
      </c>
    </row>
    <row r="57" customFormat="false" ht="15.75" hidden="false" customHeight="false" outlineLevel="0" collapsed="false">
      <c r="A57" s="135"/>
      <c r="B57" s="138" t="s">
        <v>91</v>
      </c>
      <c r="C57" s="138" t="s">
        <v>92</v>
      </c>
      <c r="D57" s="138" t="s">
        <v>93</v>
      </c>
      <c r="E57" s="138" t="s">
        <v>94</v>
      </c>
    </row>
    <row r="58" customFormat="false" ht="15.75" hidden="false" customHeight="false" outlineLevel="0" collapsed="false">
      <c r="B58" s="140" t="n">
        <v>1</v>
      </c>
      <c r="C58" s="140" t="n">
        <f aca="false">E52</f>
        <v>75016844.1084419</v>
      </c>
      <c r="D58" s="141" t="n">
        <f aca="false">C58*$D$55</f>
        <v>1200269.50573507</v>
      </c>
      <c r="E58" s="142" t="n">
        <f aca="false">C58+D58</f>
        <v>76217113.6141769</v>
      </c>
    </row>
    <row r="59" customFormat="false" ht="15.75" hidden="false" customHeight="false" outlineLevel="0" collapsed="false">
      <c r="B59" s="143" t="n">
        <v>2</v>
      </c>
      <c r="C59" s="143" t="n">
        <f aca="false">E58</f>
        <v>76217113.6141769</v>
      </c>
      <c r="D59" s="144" t="n">
        <f aca="false">C59*$D$55</f>
        <v>1219473.81782683</v>
      </c>
      <c r="E59" s="145" t="n">
        <f aca="false">C59+D59</f>
        <v>77436587.4320038</v>
      </c>
    </row>
    <row r="60" customFormat="false" ht="15.75" hidden="false" customHeight="false" outlineLevel="0" collapsed="false">
      <c r="B60" s="143" t="n">
        <v>3</v>
      </c>
      <c r="C60" s="143" t="n">
        <f aca="false">E59</f>
        <v>77436587.4320038</v>
      </c>
      <c r="D60" s="144" t="n">
        <f aca="false">C60*$D$55</f>
        <v>1238985.39891206</v>
      </c>
      <c r="E60" s="145" t="n">
        <f aca="false">C60+D60</f>
        <v>78675572.8309158</v>
      </c>
    </row>
    <row r="61" customFormat="false" ht="15.75" hidden="false" customHeight="false" outlineLevel="0" collapsed="false">
      <c r="B61" s="143" t="n">
        <v>4</v>
      </c>
      <c r="C61" s="143" t="n">
        <f aca="false">E60</f>
        <v>78675572.8309158</v>
      </c>
      <c r="D61" s="144" t="n">
        <f aca="false">C61*$D$55</f>
        <v>1258809.16529465</v>
      </c>
      <c r="E61" s="145" t="n">
        <f aca="false">C61+D61</f>
        <v>79934381.9962105</v>
      </c>
    </row>
    <row r="62" customFormat="false" ht="15.75" hidden="false" customHeight="false" outlineLevel="0" collapsed="false">
      <c r="B62" s="143" t="n">
        <v>5</v>
      </c>
      <c r="C62" s="143" t="n">
        <f aca="false">E61</f>
        <v>79934381.9962105</v>
      </c>
      <c r="D62" s="144" t="n">
        <f aca="false">C62*$D$55</f>
        <v>1278950.11193937</v>
      </c>
      <c r="E62" s="145" t="n">
        <f aca="false">C62+D62</f>
        <v>81213332.1081499</v>
      </c>
    </row>
    <row r="63" customFormat="false" ht="15.75" hidden="false" customHeight="false" outlineLevel="0" collapsed="false">
      <c r="B63" s="143" t="n">
        <v>6</v>
      </c>
      <c r="C63" s="143" t="n">
        <f aca="false">E62</f>
        <v>81213332.1081499</v>
      </c>
      <c r="D63" s="144" t="n">
        <f aca="false">C63*$D$55</f>
        <v>1299413.3137304</v>
      </c>
      <c r="E63" s="145" t="n">
        <f aca="false">C63+D63</f>
        <v>82512745.4218803</v>
      </c>
    </row>
    <row r="64" customFormat="false" ht="15.75" hidden="false" customHeight="false" outlineLevel="0" collapsed="false">
      <c r="B64" s="143" t="n">
        <v>7</v>
      </c>
      <c r="C64" s="143" t="n">
        <f aca="false">E63</f>
        <v>82512745.4218803</v>
      </c>
      <c r="D64" s="144" t="n">
        <f aca="false">C64*$D$55</f>
        <v>1320203.92675008</v>
      </c>
      <c r="E64" s="145" t="n">
        <f aca="false">C64+D64</f>
        <v>83832949.3486303</v>
      </c>
    </row>
    <row r="65" customFormat="false" ht="15.75" hidden="false" customHeight="false" outlineLevel="0" collapsed="false">
      <c r="B65" s="143" t="n">
        <v>8</v>
      </c>
      <c r="C65" s="143" t="n">
        <f aca="false">E64</f>
        <v>83832949.3486303</v>
      </c>
      <c r="D65" s="144" t="n">
        <f aca="false">C65*$D$55</f>
        <v>1341327.18957809</v>
      </c>
      <c r="E65" s="145" t="n">
        <f aca="false">C65+D65</f>
        <v>85174276.5382084</v>
      </c>
    </row>
    <row r="66" customFormat="false" ht="15.75" hidden="false" customHeight="false" outlineLevel="0" collapsed="false">
      <c r="B66" s="143" t="n">
        <v>9</v>
      </c>
      <c r="C66" s="143" t="n">
        <f aca="false">E65</f>
        <v>85174276.5382084</v>
      </c>
      <c r="D66" s="144" t="n">
        <f aca="false">C66*$D$55</f>
        <v>1362788.42461134</v>
      </c>
      <c r="E66" s="145" t="n">
        <f aca="false">C66+D66</f>
        <v>86537064.9628198</v>
      </c>
    </row>
    <row r="67" customFormat="false" ht="15.75" hidden="false" customHeight="false" outlineLevel="0" collapsed="false">
      <c r="B67" s="143" t="n">
        <v>10</v>
      </c>
      <c r="C67" s="143" t="n">
        <f aca="false">E66</f>
        <v>86537064.9628198</v>
      </c>
      <c r="D67" s="144" t="n">
        <f aca="false">C67*$D$55</f>
        <v>1384593.03940512</v>
      </c>
      <c r="E67" s="145" t="n">
        <f aca="false">C67+D67</f>
        <v>87921658.0022249</v>
      </c>
    </row>
    <row r="68" customFormat="false" ht="15.75" hidden="false" customHeight="false" outlineLevel="0" collapsed="false">
      <c r="B68" s="143" t="n">
        <v>11</v>
      </c>
      <c r="C68" s="143" t="n">
        <f aca="false">E67</f>
        <v>87921658.0022249</v>
      </c>
      <c r="D68" s="144" t="n">
        <f aca="false">C68*$D$55</f>
        <v>1406746.5280356</v>
      </c>
      <c r="E68" s="145" t="n">
        <f aca="false">C68+D68</f>
        <v>89328404.5302605</v>
      </c>
    </row>
    <row r="69" customFormat="false" ht="15.75" hidden="false" customHeight="false" outlineLevel="0" collapsed="false">
      <c r="B69" s="146" t="n">
        <v>12</v>
      </c>
      <c r="C69" s="146" t="n">
        <f aca="false">E68</f>
        <v>89328404.5302605</v>
      </c>
      <c r="D69" s="147" t="n">
        <f aca="false">C69*$D$55</f>
        <v>1429254.47248417</v>
      </c>
      <c r="E69" s="148" t="n">
        <f aca="false">C69+D69</f>
        <v>90757659.0027446</v>
      </c>
    </row>
    <row r="70" customFormat="false" ht="15.75" hidden="false" customHeight="false" outlineLevel="0" collapsed="false">
      <c r="B70" s="138" t="s">
        <v>95</v>
      </c>
      <c r="C70" s="138"/>
      <c r="D70" s="139" t="n">
        <f aca="false">SUM(D58:D69)</f>
        <v>15740814.8943028</v>
      </c>
      <c r="E70" s="138"/>
    </row>
    <row r="72" customFormat="false" ht="15.75" hidden="false" customHeight="false" outlineLevel="0" collapsed="false">
      <c r="B72" s="134" t="s">
        <v>84</v>
      </c>
      <c r="C72" s="135" t="s">
        <v>85</v>
      </c>
      <c r="D72" s="136" t="n">
        <v>0.014</v>
      </c>
      <c r="E72" s="133"/>
    </row>
    <row r="73" customFormat="false" ht="15.75" hidden="false" customHeight="false" outlineLevel="0" collapsed="false">
      <c r="A73" s="135"/>
      <c r="B73" s="138" t="s">
        <v>99</v>
      </c>
      <c r="C73" s="138" t="s">
        <v>88</v>
      </c>
      <c r="D73" s="139" t="s">
        <v>89</v>
      </c>
      <c r="E73" s="138" t="s">
        <v>90</v>
      </c>
    </row>
    <row r="74" customFormat="false" ht="15.75" hidden="false" customHeight="false" outlineLevel="0" collapsed="false">
      <c r="A74" s="135"/>
      <c r="B74" s="138" t="s">
        <v>91</v>
      </c>
      <c r="C74" s="138" t="s">
        <v>92</v>
      </c>
      <c r="D74" s="138" t="s">
        <v>93</v>
      </c>
      <c r="E74" s="138" t="s">
        <v>94</v>
      </c>
    </row>
    <row r="75" customFormat="false" ht="15.75" hidden="false" customHeight="false" outlineLevel="0" collapsed="false">
      <c r="B75" s="140" t="n">
        <v>1</v>
      </c>
      <c r="C75" s="140" t="n">
        <f aca="false">E69</f>
        <v>90757659.0027446</v>
      </c>
      <c r="D75" s="141" t="n">
        <f aca="false">C75*$D$55</f>
        <v>1452122.54404391</v>
      </c>
      <c r="E75" s="142" t="n">
        <f aca="false">C75+D75</f>
        <v>92209781.5467886</v>
      </c>
    </row>
    <row r="76" customFormat="false" ht="15.75" hidden="false" customHeight="false" outlineLevel="0" collapsed="false">
      <c r="B76" s="143" t="n">
        <v>2</v>
      </c>
      <c r="C76" s="143" t="n">
        <f aca="false">E75</f>
        <v>92209781.5467886</v>
      </c>
      <c r="D76" s="144" t="n">
        <f aca="false">C76*$D$55</f>
        <v>1475356.50474862</v>
      </c>
      <c r="E76" s="145" t="n">
        <f aca="false">C76+D76</f>
        <v>93685138.0515372</v>
      </c>
    </row>
    <row r="77" customFormat="false" ht="15.75" hidden="false" customHeight="false" outlineLevel="0" collapsed="false">
      <c r="B77" s="143" t="n">
        <v>3</v>
      </c>
      <c r="C77" s="143" t="n">
        <f aca="false">E76</f>
        <v>93685138.0515372</v>
      </c>
      <c r="D77" s="144" t="n">
        <f aca="false">C77*$D$55</f>
        <v>1498962.20882459</v>
      </c>
      <c r="E77" s="145" t="n">
        <f aca="false">C77+D77</f>
        <v>95184100.2603618</v>
      </c>
    </row>
    <row r="78" customFormat="false" ht="15.75" hidden="false" customHeight="false" outlineLevel="0" collapsed="false">
      <c r="B78" s="143" t="n">
        <v>4</v>
      </c>
      <c r="C78" s="143" t="n">
        <f aca="false">E77</f>
        <v>95184100.2603618</v>
      </c>
      <c r="D78" s="144" t="n">
        <f aca="false">C78*$D$55</f>
        <v>1522945.60416579</v>
      </c>
      <c r="E78" s="145" t="n">
        <f aca="false">C78+D78</f>
        <v>96707045.8645276</v>
      </c>
    </row>
    <row r="79" customFormat="false" ht="15.75" hidden="false" customHeight="false" outlineLevel="0" collapsed="false">
      <c r="B79" s="143" t="n">
        <v>5</v>
      </c>
      <c r="C79" s="143" t="n">
        <f aca="false">E78</f>
        <v>96707045.8645276</v>
      </c>
      <c r="D79" s="144" t="n">
        <f aca="false">C79*$D$55</f>
        <v>1547312.73383244</v>
      </c>
      <c r="E79" s="145" t="n">
        <f aca="false">C79+D79</f>
        <v>98254358.59836</v>
      </c>
    </row>
    <row r="80" customFormat="false" ht="15.75" hidden="false" customHeight="false" outlineLevel="0" collapsed="false">
      <c r="B80" s="143" t="n">
        <v>6</v>
      </c>
      <c r="C80" s="143"/>
      <c r="D80" s="144" t="n">
        <f aca="false">C80*$D$55</f>
        <v>0</v>
      </c>
      <c r="E80" s="145" t="n">
        <f aca="false">C80+D80</f>
        <v>0</v>
      </c>
    </row>
    <row r="81" customFormat="false" ht="15.75" hidden="false" customHeight="false" outlineLevel="0" collapsed="false">
      <c r="B81" s="143" t="n">
        <v>7</v>
      </c>
      <c r="C81" s="143"/>
      <c r="D81" s="144"/>
      <c r="E81" s="145" t="n">
        <f aca="false">C81+D81</f>
        <v>0</v>
      </c>
    </row>
    <row r="82" customFormat="false" ht="15.75" hidden="false" customHeight="false" outlineLevel="0" collapsed="false">
      <c r="B82" s="143" t="n">
        <v>8</v>
      </c>
      <c r="C82" s="143"/>
      <c r="D82" s="144"/>
      <c r="E82" s="145" t="n">
        <f aca="false">C82+D82</f>
        <v>0</v>
      </c>
    </row>
    <row r="83" customFormat="false" ht="15.75" hidden="false" customHeight="false" outlineLevel="0" collapsed="false">
      <c r="B83" s="143" t="n">
        <v>9</v>
      </c>
      <c r="C83" s="143"/>
      <c r="D83" s="144"/>
      <c r="E83" s="145" t="n">
        <f aca="false">C83+D83</f>
        <v>0</v>
      </c>
    </row>
    <row r="84" customFormat="false" ht="15.75" hidden="false" customHeight="false" outlineLevel="0" collapsed="false">
      <c r="B84" s="143" t="n">
        <v>10</v>
      </c>
      <c r="C84" s="143"/>
      <c r="D84" s="144"/>
      <c r="E84" s="145" t="n">
        <f aca="false">C84+D84</f>
        <v>0</v>
      </c>
    </row>
    <row r="85" customFormat="false" ht="15.75" hidden="false" customHeight="false" outlineLevel="0" collapsed="false">
      <c r="B85" s="143" t="n">
        <v>11</v>
      </c>
      <c r="C85" s="143"/>
      <c r="D85" s="144"/>
      <c r="E85" s="145" t="n">
        <f aca="false">C85+D85</f>
        <v>0</v>
      </c>
    </row>
    <row r="86" customFormat="false" ht="15.75" hidden="false" customHeight="false" outlineLevel="0" collapsed="false">
      <c r="B86" s="146" t="n">
        <v>12</v>
      </c>
      <c r="C86" s="146"/>
      <c r="D86" s="147"/>
      <c r="E86" s="148" t="n">
        <f aca="false">C86+D86</f>
        <v>0</v>
      </c>
    </row>
    <row r="87" customFormat="false" ht="15.75" hidden="false" customHeight="false" outlineLevel="0" collapsed="false">
      <c r="B87" s="138" t="s">
        <v>95</v>
      </c>
      <c r="C87" s="138"/>
      <c r="D87" s="139" t="n">
        <f aca="false">SUM(D75:D86)</f>
        <v>7496699.59561536</v>
      </c>
      <c r="E87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5:49:36Z</dcterms:created>
  <dc:creator>www.dantaichinh.com; Pham Anh Chien</dc:creator>
  <dc:description>www.dantaichinh.com;</dc:description>
  <dc:language>en-US</dc:language>
  <cp:lastModifiedBy>nga.us</cp:lastModifiedBy>
  <cp:lastPrinted>2013-01-13T00:25:32Z</cp:lastPrinted>
  <dcterms:modified xsi:type="dcterms:W3CDTF">2014-06-05T01:39:51Z</dcterms:modified>
  <cp:revision>0</cp:revision>
  <dc:subject/>
  <dc:title/>
</cp:coreProperties>
</file>