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31" firstSheet="0" activeTab="1"/>
  </bookViews>
  <sheets>
    <sheet name="Huong dan" sheetId="1" state="visible" r:id="rId2"/>
    <sheet name="So tien" sheetId="2" state="visible" r:id="rId3"/>
    <sheet name="In phieu" sheetId="3" state="visible" r:id="rId4"/>
  </sheets>
  <definedNames>
    <definedName function="false" hidden="false" localSheetId="2" name="_xlnm.Print_Area" vbProcedure="false">'In phieu'!$A$1:$E$47</definedName>
    <definedName function="false" hidden="false" localSheetId="1" name="_xlnm.Print_Area" vbProcedure="false">'So tien'!$A$1:$H$1039</definedName>
    <definedName function="false" hidden="false" localSheetId="1" name="_xlnm.Print_Titles" vbProcedure="false">'So tien'!$7:$9</definedName>
    <definedName function="false" hidden="true" localSheetId="1" name="_xlnm._FilterDatabase" vbProcedure="false">'So tien'!$A$9:$M$1032</definedName>
    <definedName function="false" hidden="false" name="BangcandoiTK" vbProcedure="false">#REF!</definedName>
    <definedName function="false" hidden="false" name="DongTK" vbProcedure="false">#REF!</definedName>
    <definedName function="false" hidden="false" name="HethongTK" vbProcedure="false">#REF!</definedName>
    <definedName function="false" hidden="false" name="MaTK" vbProcedure="false">#REF!</definedName>
    <definedName function="false" hidden="false" name="NKC" vbProcedure="false">'So tien'!$1:$65536</definedName>
    <definedName function="false" hidden="false" name="SC111" vbProcedure="false">#REF!</definedName>
    <definedName function="false" hidden="false" name="Scid" vbProcedure="false">#REF!</definedName>
    <definedName function="false" hidden="false" name="Scidloc" vbProcedure="false">#REF!</definedName>
    <definedName function="false" hidden="false" name="SoCT" vbProcedure="false">'So tien'!$B$13:$B$65536</definedName>
    <definedName function="false" hidden="false" name="TenTK" vbProcedure="false">#REF!</definedName>
    <definedName function="false" hidden="false" name="TKCo" vbProcedure="false">#REF!</definedName>
    <definedName function="false" hidden="false" name="TKN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đồng.</t>
  </si>
  <si>
    <t xml:space="preserve">1. Để nhập phiếu thu, phiếu chi các bạn nhấp vào nút "Bắt đầu" ở phía dưới</t>
  </si>
  <si>
    <t xml:space="preserve">2. Để khi in phiếu thu, chi được đúng, các bạn vui lòng nhập đầy đủ các thông tin theo yêu cầu</t>
  </si>
  <si>
    <t xml:space="preserve">3. Sau khi khai báo xong, nhấp vào nút in phiếu và chọn số phiếu cần in</t>
  </si>
  <si>
    <t xml:space="preserve">4. File này có thể nhập dữ liệu cả năm và in theo từng tháng. Để in theo tháng, các bạn nhấp vào mũi tên ở cột in theo tháng và chọn tháng cần in</t>
  </si>
  <si>
    <t xml:space="preserve">Tên đơn vị:</t>
  </si>
  <si>
    <t xml:space="preserve">Trung tâm ứng dụng excel</t>
  </si>
  <si>
    <t xml:space="preserve">Địa chỉ:</t>
  </si>
  <si>
    <t xml:space="preserve">Khâm thiên, đống đa, hà nội</t>
  </si>
  <si>
    <t xml:space="preserve">SỔ QUỸ TIỀN MẶT</t>
  </si>
  <si>
    <t xml:space="preserve">Tháng    năm </t>
  </si>
  <si>
    <t xml:space="preserve">Ngày
tháng</t>
  </si>
  <si>
    <t xml:space="preserve">Số
phiếu</t>
  </si>
  <si>
    <t xml:space="preserve">Diễn giải</t>
  </si>
  <si>
    <t xml:space="preserve">Định khoản</t>
  </si>
  <si>
    <t xml:space="preserve">Số tiền</t>
  </si>
  <si>
    <t xml:space="preserve">Người nộp/
Người nhận</t>
  </si>
  <si>
    <t xml:space="preserve">Địa chỉ</t>
  </si>
  <si>
    <t xml:space="preserve">Ghi chú</t>
  </si>
  <si>
    <t xml:space="preserve">In theo tháng</t>
  </si>
  <si>
    <t xml:space="preserve">Nợ</t>
  </si>
  <si>
    <t xml:space="preserve">Có</t>
  </si>
  <si>
    <t xml:space="preserve">Thu</t>
  </si>
  <si>
    <t xml:space="preserve">Chi</t>
  </si>
  <si>
    <t xml:space="preserve">Tồ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Tồn đầu kỳ</t>
  </si>
  <si>
    <t xml:space="preserve">x</t>
  </si>
  <si>
    <t xml:space="preserve">Tổng phát sinh trong kỳ</t>
  </si>
  <si>
    <t xml:space="preserve">Tồn cuối kỳ</t>
  </si>
  <si>
    <t xml:space="preserve">07/07/2009</t>
  </si>
  <si>
    <t xml:space="preserve">07014</t>
  </si>
  <si>
    <t xml:space="preserve">Thu lại tạm ứng tháng 6</t>
  </si>
  <si>
    <t xml:space="preserve">1111.01</t>
  </si>
  <si>
    <t xml:space="preserve">141</t>
  </si>
  <si>
    <t xml:space="preserve">Hoàng hải</t>
  </si>
  <si>
    <t xml:space="preserve">10/07/2009</t>
  </si>
  <si>
    <t xml:space="preserve">07043</t>
  </si>
  <si>
    <t xml:space="preserve">Chi thêm tạm ứng CPVP Cần Thơ tháng 6</t>
  </si>
  <si>
    <t xml:space="preserve">Thành Cần Thơ</t>
  </si>
  <si>
    <t xml:space="preserve">11/07/2010</t>
  </si>
  <si>
    <t xml:space="preserve">07044</t>
  </si>
  <si>
    <t xml:space="preserve">hh</t>
  </si>
  <si>
    <t xml:space="preserve">142</t>
  </si>
  <si>
    <t xml:space="preserve">1111.02</t>
  </si>
  <si>
    <t xml:space="preserve">15/07/2010</t>
  </si>
  <si>
    <t xml:space="preserve">07045</t>
  </si>
  <si>
    <t xml:space="preserve">kk</t>
  </si>
  <si>
    <t xml:space="preserve">143</t>
  </si>
  <si>
    <t xml:space="preserve">1111.03</t>
  </si>
  <si>
    <t xml:space="preserve">11/07/2011</t>
  </si>
  <si>
    <t xml:space="preserve">07046</t>
  </si>
  <si>
    <t xml:space="preserve">yy</t>
  </si>
  <si>
    <t xml:space="preserve">144</t>
  </si>
  <si>
    <t xml:space="preserve">1111.04</t>
  </si>
  <si>
    <t xml:space="preserve">15/07/2011</t>
  </si>
  <si>
    <t xml:space="preserve">07047</t>
  </si>
  <si>
    <t xml:space="preserve">dđ</t>
  </si>
  <si>
    <t xml:space="preserve">145</t>
  </si>
  <si>
    <t xml:space="preserve">1111.05</t>
  </si>
  <si>
    <t xml:space="preserve">11/07/2012</t>
  </si>
  <si>
    <t xml:space="preserve">07048</t>
  </si>
  <si>
    <t xml:space="preserve">w</t>
  </si>
  <si>
    <t xml:space="preserve">146</t>
  </si>
  <si>
    <t xml:space="preserve">1111.06</t>
  </si>
  <si>
    <t xml:space="preserve">Ngày          tháng       năm</t>
  </si>
  <si>
    <t xml:space="preserve">Thủ quỹ</t>
  </si>
  <si>
    <t xml:space="preserve">Mẫu số 01 - TT</t>
  </si>
  <si>
    <t xml:space="preserve">(Ban hành theo QĐ số 15/2006/QĐ-BTC ngày 20/03/2006 của Bộ trưởng BTC)</t>
  </si>
  <si>
    <t xml:space="preserve">Quyển số:</t>
  </si>
  <si>
    <t xml:space="preserve">01</t>
  </si>
  <si>
    <t xml:space="preserve">Số:</t>
  </si>
  <si>
    <t xml:space="preserve">Nợ:</t>
  </si>
  <si>
    <t xml:space="preserve">Có:</t>
  </si>
  <si>
    <t xml:space="preserve">Số tiền:</t>
  </si>
  <si>
    <t xml:space="preserve">(Viết bằng chữ):</t>
  </si>
  <si>
    <t xml:space="preserve">Kèm theo:....................................................................................................   chứng từ gốc</t>
  </si>
  <si>
    <t xml:space="preserve">Tỷ giá ngoại tệ (vàng, bạc, đá quý).......................................................................................................................................</t>
  </si>
  <si>
    <t xml:space="preserve">Giá trị quy đổi:.........................................................................................................................................................................</t>
  </si>
  <si>
    <t xml:space="preserve">Bằng chữ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@"/>
    <numFmt numFmtId="168" formatCode="[$-409]m/d/yyyy"/>
    <numFmt numFmtId="169" formatCode="[$-409]#,##0_);[RED]\(#,##0\)"/>
  </numFmts>
  <fonts count="32">
    <font>
      <sz val="11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I-Times"/>
      <family val="0"/>
    </font>
    <font>
      <sz val="10"/>
      <name val=".VnArial"/>
      <family val="2"/>
    </font>
    <font>
      <sz val="10"/>
      <name val=".VnTime"/>
      <family val="2"/>
    </font>
    <font>
      <sz val="11"/>
      <name val=".VnTime"/>
      <family val="2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sz val="12"/>
      <name val=".VnTime"/>
      <family val="2"/>
    </font>
    <font>
      <sz val="12"/>
      <name val="Times New Roman"/>
      <family val="1"/>
    </font>
    <font>
      <b val="true"/>
      <sz val="15"/>
      <name val="Arial"/>
      <family val="2"/>
    </font>
    <font>
      <b val="true"/>
      <sz val="14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5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0" xfId="0" applyFont="true" applyBorder="false" applyAlignment="true" applyProtection="true">
      <alignment horizontal="left" vertical="center" textRotation="0" wrapText="false" indent="5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6" xfId="0" applyFont="true" applyBorder="true" applyAlignment="true" applyProtection="true">
      <alignment horizontal="left" vertical="center" textRotation="0" wrapText="false" indent="5" shrinkToFit="false"/>
      <protection locked="true" hidden="tru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right" vertical="center" textRotation="0" wrapText="false" indent="12" shrinkToFit="false"/>
      <protection locked="true" hidden="tru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right" vertical="center" textRotation="0" wrapText="false" indent="11" shrinkToFit="false"/>
      <protection locked="true" hidden="true"/>
    </xf>
    <xf numFmtId="166" fontId="2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left" vertical="center" textRotation="0" wrapText="false" indent="13" shrinkToFit="false"/>
      <protection locked="true" hidden="tru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left" vertical="center" textRotation="0" wrapText="false" indent="8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iTietNM0304" xfId="20"/>
    <cellStyle name="Normal_Dichso" xfId="21"/>
    <cellStyle name="Normal_DocSoUnicode" xfId="22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o tien&apos;!B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In phieu&apos;!B6"/><Relationship Id="rId2" Type="http://schemas.openxmlformats.org/officeDocument/2006/relationships/hyperlink" Target="#&apos;Huong dan&apos;!B6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So tien&apos;!B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00120</xdr:colOff>
      <xdr:row>23</xdr:row>
      <xdr:rowOff>123480</xdr:rowOff>
    </xdr:from>
    <xdr:to>
      <xdr:col>2</xdr:col>
      <xdr:colOff>510120</xdr:colOff>
      <xdr:row>25</xdr:row>
      <xdr:rowOff>75960</xdr:rowOff>
    </xdr:to>
    <xdr:sp>
      <xdr:nvSpPr>
        <xdr:cNvPr id="0" name="Text Box 21">
          <a:hlinkClick r:id="rId1"/>
        </xdr:cNvPr>
        <xdr:cNvSpPr/>
      </xdr:nvSpPr>
      <xdr:spPr>
        <a:xfrm>
          <a:off x="1809720" y="2571480"/>
          <a:ext cx="999720" cy="3333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Bắt đầ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70000</xdr:colOff>
      <xdr:row>4</xdr:row>
      <xdr:rowOff>105120</xdr:rowOff>
    </xdr:from>
    <xdr:to>
      <xdr:col>2</xdr:col>
      <xdr:colOff>583560</xdr:colOff>
      <xdr:row>5</xdr:row>
      <xdr:rowOff>199800</xdr:rowOff>
    </xdr:to>
    <xdr:sp>
      <xdr:nvSpPr>
        <xdr:cNvPr id="1" name="Text Box 43">
          <a:hlinkClick r:id="rId1"/>
        </xdr:cNvPr>
        <xdr:cNvSpPr/>
      </xdr:nvSpPr>
      <xdr:spPr>
        <a:xfrm>
          <a:off x="1049760" y="981360"/>
          <a:ext cx="902880" cy="333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In phiế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9920</xdr:colOff>
      <xdr:row>4</xdr:row>
      <xdr:rowOff>105120</xdr:rowOff>
    </xdr:from>
    <xdr:to>
      <xdr:col>1</xdr:col>
      <xdr:colOff>190440</xdr:colOff>
      <xdr:row>5</xdr:row>
      <xdr:rowOff>199800</xdr:rowOff>
    </xdr:to>
    <xdr:sp>
      <xdr:nvSpPr>
        <xdr:cNvPr id="2" name="Text Box 44">
          <a:hlinkClick r:id="rId2"/>
        </xdr:cNvPr>
        <xdr:cNvSpPr/>
      </xdr:nvSpPr>
      <xdr:spPr>
        <a:xfrm>
          <a:off x="79920" y="981360"/>
          <a:ext cx="890280" cy="333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Hướng dẫ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0280</xdr:colOff>
      <xdr:row>0</xdr:row>
      <xdr:rowOff>123840</xdr:rowOff>
    </xdr:from>
    <xdr:to>
      <xdr:col>10</xdr:col>
      <xdr:colOff>1141200</xdr:colOff>
      <xdr:row>4</xdr:row>
      <xdr:rowOff>66960</xdr:rowOff>
    </xdr:to>
    <xdr:sp>
      <xdr:nvSpPr>
        <xdr:cNvPr id="3" name="AutoShape 45"/>
        <xdr:cNvSpPr/>
      </xdr:nvSpPr>
      <xdr:spPr>
        <a:xfrm>
          <a:off x="12555360" y="123840"/>
          <a:ext cx="700920" cy="819360"/>
        </a:xfrm>
        <a:prstGeom prst="wedgeEllipseCallout">
          <a:avLst>
            <a:gd name="adj1" fmla="val 252856"/>
            <a:gd name="adj2" fmla="val 17674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họn số tháng cần i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00</xdr:colOff>
      <xdr:row>11</xdr:row>
      <xdr:rowOff>9360</xdr:rowOff>
    </xdr:from>
    <xdr:to>
      <xdr:col>1</xdr:col>
      <xdr:colOff>1682640</xdr:colOff>
      <xdr:row>11</xdr:row>
      <xdr:rowOff>219240</xdr:rowOff>
    </xdr:to>
    <xdr:sp>
      <xdr:nvSpPr>
        <xdr:cNvPr id="4" name="Text Box 12"/>
        <xdr:cNvSpPr/>
      </xdr:nvSpPr>
      <xdr:spPr>
        <a:xfrm>
          <a:off x="2679480" y="2381040"/>
          <a:ext cx="6026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đồ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9600</xdr:colOff>
      <xdr:row>2</xdr:row>
      <xdr:rowOff>38520</xdr:rowOff>
    </xdr:from>
    <xdr:to>
      <xdr:col>7</xdr:col>
      <xdr:colOff>30960</xdr:colOff>
      <xdr:row>3</xdr:row>
      <xdr:rowOff>200160</xdr:rowOff>
    </xdr:to>
    <xdr:sp>
      <xdr:nvSpPr>
        <xdr:cNvPr id="5" name="Text Box 57">
          <a:hlinkClick r:id="rId1"/>
        </xdr:cNvPr>
        <xdr:cNvSpPr/>
      </xdr:nvSpPr>
      <xdr:spPr>
        <a:xfrm>
          <a:off x="8407800" y="438480"/>
          <a:ext cx="890280" cy="3902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Sổ Qu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38160</xdr:rowOff>
    </xdr:from>
    <xdr:to>
      <xdr:col>1</xdr:col>
      <xdr:colOff>873360</xdr:colOff>
      <xdr:row>20</xdr:row>
      <xdr:rowOff>219600</xdr:rowOff>
    </xdr:to>
    <xdr:sp>
      <xdr:nvSpPr>
        <xdr:cNvPr id="6" name="Text Box 75"/>
        <xdr:cNvSpPr/>
      </xdr:nvSpPr>
      <xdr:spPr>
        <a:xfrm>
          <a:off x="50040" y="4543560"/>
          <a:ext cx="24228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9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Đã nhận đủ số tiền (viết bằng chữ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00</xdr:colOff>
      <xdr:row>35</xdr:row>
      <xdr:rowOff>0</xdr:rowOff>
    </xdr:from>
    <xdr:to>
      <xdr:col>1</xdr:col>
      <xdr:colOff>973080</xdr:colOff>
      <xdr:row>35</xdr:row>
      <xdr:rowOff>200160</xdr:rowOff>
    </xdr:to>
    <xdr:sp>
      <xdr:nvSpPr>
        <xdr:cNvPr id="7" name="Text Box 79"/>
        <xdr:cNvSpPr/>
      </xdr:nvSpPr>
      <xdr:spPr>
        <a:xfrm>
          <a:off x="2319480" y="8325000"/>
          <a:ext cx="253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44</xdr:row>
      <xdr:rowOff>38160</xdr:rowOff>
    </xdr:from>
    <xdr:to>
      <xdr:col>1</xdr:col>
      <xdr:colOff>794880</xdr:colOff>
      <xdr:row>44</xdr:row>
      <xdr:rowOff>218520</xdr:rowOff>
    </xdr:to>
    <xdr:sp>
      <xdr:nvSpPr>
        <xdr:cNvPr id="8" name="Text Box 84"/>
        <xdr:cNvSpPr/>
      </xdr:nvSpPr>
      <xdr:spPr>
        <a:xfrm>
          <a:off x="9360" y="10544400"/>
          <a:ext cx="23850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9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Đã nhận đủ số tiền (viết bằng chữ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171360</xdr:rowOff>
    </xdr:from>
    <xdr:to>
      <xdr:col>0</xdr:col>
      <xdr:colOff>1160640</xdr:colOff>
      <xdr:row>16</xdr:row>
      <xdr:rowOff>162000</xdr:rowOff>
    </xdr:to>
    <xdr:sp>
      <xdr:nvSpPr>
        <xdr:cNvPr id="9" name="Text Box 86"/>
        <xdr:cNvSpPr/>
      </xdr:nvSpPr>
      <xdr:spPr>
        <a:xfrm>
          <a:off x="20160" y="3314520"/>
          <a:ext cx="1140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Ký, ghi rõ họ tê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15</xdr:row>
      <xdr:rowOff>162000</xdr:rowOff>
    </xdr:from>
    <xdr:to>
      <xdr:col>1</xdr:col>
      <xdr:colOff>1204920</xdr:colOff>
      <xdr:row>16</xdr:row>
      <xdr:rowOff>152640</xdr:rowOff>
    </xdr:to>
    <xdr:sp>
      <xdr:nvSpPr>
        <xdr:cNvPr id="10" name="Text Box 87"/>
        <xdr:cNvSpPr/>
      </xdr:nvSpPr>
      <xdr:spPr>
        <a:xfrm>
          <a:off x="1688760" y="3305160"/>
          <a:ext cx="1115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Ký, ghi rõ họ tê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71840</xdr:colOff>
      <xdr:row>15</xdr:row>
      <xdr:rowOff>162000</xdr:rowOff>
    </xdr:from>
    <xdr:to>
      <xdr:col>1</xdr:col>
      <xdr:colOff>2783880</xdr:colOff>
      <xdr:row>16</xdr:row>
      <xdr:rowOff>152640</xdr:rowOff>
    </xdr:to>
    <xdr:sp>
      <xdr:nvSpPr>
        <xdr:cNvPr id="11" name="Text Box 88"/>
        <xdr:cNvSpPr/>
      </xdr:nvSpPr>
      <xdr:spPr>
        <a:xfrm>
          <a:off x="3271320" y="3305160"/>
          <a:ext cx="1112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Ký, ghi rõ họ tê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9560</xdr:colOff>
      <xdr:row>15</xdr:row>
      <xdr:rowOff>162000</xdr:rowOff>
    </xdr:from>
    <xdr:to>
      <xdr:col>2</xdr:col>
      <xdr:colOff>690840</xdr:colOff>
      <xdr:row>16</xdr:row>
      <xdr:rowOff>152640</xdr:rowOff>
    </xdr:to>
    <xdr:sp>
      <xdr:nvSpPr>
        <xdr:cNvPr id="12" name="Text Box 89"/>
        <xdr:cNvSpPr/>
      </xdr:nvSpPr>
      <xdr:spPr>
        <a:xfrm>
          <a:off x="4829040" y="3305160"/>
          <a:ext cx="1111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Ký, ghi rõ họ tê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15</xdr:row>
      <xdr:rowOff>162000</xdr:rowOff>
    </xdr:from>
    <xdr:to>
      <xdr:col>4</xdr:col>
      <xdr:colOff>960480</xdr:colOff>
      <xdr:row>16</xdr:row>
      <xdr:rowOff>152640</xdr:rowOff>
    </xdr:to>
    <xdr:sp>
      <xdr:nvSpPr>
        <xdr:cNvPr id="13" name="Text Box 90"/>
        <xdr:cNvSpPr/>
      </xdr:nvSpPr>
      <xdr:spPr>
        <a:xfrm>
          <a:off x="6568920" y="3305160"/>
          <a:ext cx="1060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Ký, ghi rõ họ tê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5</xdr:row>
      <xdr:rowOff>9360</xdr:rowOff>
    </xdr:from>
    <xdr:to>
      <xdr:col>0</xdr:col>
      <xdr:colOff>1141920</xdr:colOff>
      <xdr:row>15</xdr:row>
      <xdr:rowOff>219240</xdr:rowOff>
    </xdr:to>
    <xdr:sp>
      <xdr:nvSpPr>
        <xdr:cNvPr id="14" name="Text Box 91"/>
        <xdr:cNvSpPr/>
      </xdr:nvSpPr>
      <xdr:spPr>
        <a:xfrm>
          <a:off x="29520" y="3152520"/>
          <a:ext cx="1112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GIÁM ĐỐ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0</xdr:colOff>
      <xdr:row>15</xdr:row>
      <xdr:rowOff>9360</xdr:rowOff>
    </xdr:from>
    <xdr:to>
      <xdr:col>1</xdr:col>
      <xdr:colOff>1372320</xdr:colOff>
      <xdr:row>15</xdr:row>
      <xdr:rowOff>219240</xdr:rowOff>
    </xdr:to>
    <xdr:sp>
      <xdr:nvSpPr>
        <xdr:cNvPr id="15" name="Text Box 92"/>
        <xdr:cNvSpPr/>
      </xdr:nvSpPr>
      <xdr:spPr>
        <a:xfrm>
          <a:off x="1610280" y="3152520"/>
          <a:ext cx="136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KẾ TOÁN TRƯỞ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9800</xdr:colOff>
      <xdr:row>15</xdr:row>
      <xdr:rowOff>9360</xdr:rowOff>
    </xdr:from>
    <xdr:to>
      <xdr:col>1</xdr:col>
      <xdr:colOff>2755440</xdr:colOff>
      <xdr:row>15</xdr:row>
      <xdr:rowOff>219240</xdr:rowOff>
    </xdr:to>
    <xdr:sp>
      <xdr:nvSpPr>
        <xdr:cNvPr id="16" name="Text Box 93"/>
        <xdr:cNvSpPr/>
      </xdr:nvSpPr>
      <xdr:spPr>
        <a:xfrm>
          <a:off x="3239280" y="3152520"/>
          <a:ext cx="1115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Ủ QU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1840</xdr:colOff>
      <xdr:row>15</xdr:row>
      <xdr:rowOff>9360</xdr:rowOff>
    </xdr:from>
    <xdr:to>
      <xdr:col>2</xdr:col>
      <xdr:colOff>821160</xdr:colOff>
      <xdr:row>15</xdr:row>
      <xdr:rowOff>219240</xdr:rowOff>
    </xdr:to>
    <xdr:sp>
      <xdr:nvSpPr>
        <xdr:cNvPr id="17" name="Text Box 94"/>
        <xdr:cNvSpPr/>
      </xdr:nvSpPr>
      <xdr:spPr>
        <a:xfrm>
          <a:off x="4711320" y="3152520"/>
          <a:ext cx="1359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GƯỜI LẬP PHIẾ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9</xdr:row>
      <xdr:rowOff>171360</xdr:rowOff>
    </xdr:from>
    <xdr:to>
      <xdr:col>0</xdr:col>
      <xdr:colOff>1160640</xdr:colOff>
      <xdr:row>40</xdr:row>
      <xdr:rowOff>162000</xdr:rowOff>
    </xdr:to>
    <xdr:sp>
      <xdr:nvSpPr>
        <xdr:cNvPr id="18" name="Text Box 95"/>
        <xdr:cNvSpPr/>
      </xdr:nvSpPr>
      <xdr:spPr>
        <a:xfrm>
          <a:off x="20160" y="9258120"/>
          <a:ext cx="1140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Ký, ghi rõ họ tê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9</xdr:row>
      <xdr:rowOff>162000</xdr:rowOff>
    </xdr:from>
    <xdr:to>
      <xdr:col>1</xdr:col>
      <xdr:colOff>1204920</xdr:colOff>
      <xdr:row>40</xdr:row>
      <xdr:rowOff>152640</xdr:rowOff>
    </xdr:to>
    <xdr:sp>
      <xdr:nvSpPr>
        <xdr:cNvPr id="19" name="Text Box 96"/>
        <xdr:cNvSpPr/>
      </xdr:nvSpPr>
      <xdr:spPr>
        <a:xfrm>
          <a:off x="1688760" y="9248760"/>
          <a:ext cx="1115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Ký, ghi rõ họ tê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71840</xdr:colOff>
      <xdr:row>39</xdr:row>
      <xdr:rowOff>162000</xdr:rowOff>
    </xdr:from>
    <xdr:to>
      <xdr:col>1</xdr:col>
      <xdr:colOff>2783880</xdr:colOff>
      <xdr:row>40</xdr:row>
      <xdr:rowOff>152640</xdr:rowOff>
    </xdr:to>
    <xdr:sp>
      <xdr:nvSpPr>
        <xdr:cNvPr id="20" name="Text Box 97"/>
        <xdr:cNvSpPr/>
      </xdr:nvSpPr>
      <xdr:spPr>
        <a:xfrm>
          <a:off x="3271320" y="9248760"/>
          <a:ext cx="1112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Ký, ghi rõ họ tê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9560</xdr:colOff>
      <xdr:row>39</xdr:row>
      <xdr:rowOff>162000</xdr:rowOff>
    </xdr:from>
    <xdr:to>
      <xdr:col>2</xdr:col>
      <xdr:colOff>690840</xdr:colOff>
      <xdr:row>40</xdr:row>
      <xdr:rowOff>152640</xdr:rowOff>
    </xdr:to>
    <xdr:sp>
      <xdr:nvSpPr>
        <xdr:cNvPr id="21" name="Text Box 98"/>
        <xdr:cNvSpPr/>
      </xdr:nvSpPr>
      <xdr:spPr>
        <a:xfrm>
          <a:off x="4829040" y="9248760"/>
          <a:ext cx="1111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Ký, ghi rõ họ tê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39</xdr:row>
      <xdr:rowOff>162000</xdr:rowOff>
    </xdr:from>
    <xdr:to>
      <xdr:col>4</xdr:col>
      <xdr:colOff>960480</xdr:colOff>
      <xdr:row>40</xdr:row>
      <xdr:rowOff>152640</xdr:rowOff>
    </xdr:to>
    <xdr:sp>
      <xdr:nvSpPr>
        <xdr:cNvPr id="22" name="Text Box 99"/>
        <xdr:cNvSpPr/>
      </xdr:nvSpPr>
      <xdr:spPr>
        <a:xfrm>
          <a:off x="6568920" y="9248760"/>
          <a:ext cx="1060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Ký, ghi rõ họ tê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9</xdr:row>
      <xdr:rowOff>9360</xdr:rowOff>
    </xdr:from>
    <xdr:to>
      <xdr:col>0</xdr:col>
      <xdr:colOff>1141920</xdr:colOff>
      <xdr:row>39</xdr:row>
      <xdr:rowOff>219240</xdr:rowOff>
    </xdr:to>
    <xdr:sp>
      <xdr:nvSpPr>
        <xdr:cNvPr id="23" name="Text Box 100"/>
        <xdr:cNvSpPr/>
      </xdr:nvSpPr>
      <xdr:spPr>
        <a:xfrm>
          <a:off x="29520" y="9096120"/>
          <a:ext cx="1112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GIÁM ĐỐ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0</xdr:colOff>
      <xdr:row>39</xdr:row>
      <xdr:rowOff>9360</xdr:rowOff>
    </xdr:from>
    <xdr:to>
      <xdr:col>1</xdr:col>
      <xdr:colOff>1372320</xdr:colOff>
      <xdr:row>39</xdr:row>
      <xdr:rowOff>219240</xdr:rowOff>
    </xdr:to>
    <xdr:sp>
      <xdr:nvSpPr>
        <xdr:cNvPr id="24" name="Text Box 101"/>
        <xdr:cNvSpPr/>
      </xdr:nvSpPr>
      <xdr:spPr>
        <a:xfrm>
          <a:off x="1610280" y="9096120"/>
          <a:ext cx="136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KẾ TOÁN TRƯỞ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9800</xdr:colOff>
      <xdr:row>39</xdr:row>
      <xdr:rowOff>9360</xdr:rowOff>
    </xdr:from>
    <xdr:to>
      <xdr:col>1</xdr:col>
      <xdr:colOff>2755440</xdr:colOff>
      <xdr:row>39</xdr:row>
      <xdr:rowOff>219240</xdr:rowOff>
    </xdr:to>
    <xdr:sp>
      <xdr:nvSpPr>
        <xdr:cNvPr id="25" name="Text Box 102"/>
        <xdr:cNvSpPr/>
      </xdr:nvSpPr>
      <xdr:spPr>
        <a:xfrm>
          <a:off x="3239280" y="9096120"/>
          <a:ext cx="1115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Ủ QU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1840</xdr:colOff>
      <xdr:row>39</xdr:row>
      <xdr:rowOff>9360</xdr:rowOff>
    </xdr:from>
    <xdr:to>
      <xdr:col>2</xdr:col>
      <xdr:colOff>821160</xdr:colOff>
      <xdr:row>39</xdr:row>
      <xdr:rowOff>219240</xdr:rowOff>
    </xdr:to>
    <xdr:sp>
      <xdr:nvSpPr>
        <xdr:cNvPr id="26" name="Text Box 103"/>
        <xdr:cNvSpPr/>
      </xdr:nvSpPr>
      <xdr:spPr>
        <a:xfrm>
          <a:off x="4711320" y="9096120"/>
          <a:ext cx="1359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GƯỜI LẬP PHIẾU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4</xdr:row>
          <xdr:rowOff>248400</xdr:rowOff>
        </xdr:from>
        <xdr:to>
          <xdr:col>5</xdr:col>
          <xdr:colOff>-348840</xdr:colOff>
          <xdr:row>5</xdr:row>
          <xdr:rowOff>19044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13.62"/>
    <col collapsed="false" customWidth="true" hidden="false" outlineLevel="0" max="3" min="3" style="2" width="7.87"/>
    <col collapsed="false" customWidth="true" hidden="false" outlineLevel="0" max="4" min="4" style="2" width="8.12"/>
    <col collapsed="false" customWidth="true" hidden="false" outlineLevel="0" max="5" min="5" style="2" width="6.99"/>
    <col collapsed="false" customWidth="true" hidden="false" outlineLevel="0" max="7" min="6" style="2" width="7.37"/>
    <col collapsed="false" customWidth="true" hidden="false" outlineLevel="0" max="8" min="8" style="2" width="8.12"/>
    <col collapsed="false" customWidth="true" hidden="false" outlineLevel="0" max="10" min="9" style="2" width="7.99"/>
    <col collapsed="false" customWidth="true" hidden="false" outlineLevel="0" max="11" min="11" style="2" width="8.12"/>
    <col collapsed="false" customWidth="true" hidden="false" outlineLevel="0" max="12" min="12" style="2" width="7.12"/>
    <col collapsed="false" customWidth="true" hidden="false" outlineLevel="0" max="13" min="13" style="2" width="16.25"/>
    <col collapsed="false" customWidth="true" hidden="false" outlineLevel="0" max="14" min="14" style="2" width="6.49"/>
    <col collapsed="false" customWidth="true" hidden="false" outlineLevel="0" max="15" min="15" style="2" width="7.49"/>
    <col collapsed="false" customWidth="false" hidden="false" outlineLevel="0" max="257" min="16" style="2" width="8.99"/>
  </cols>
  <sheetData>
    <row r="1" customFormat="false" ht="14.25" hidden="tru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true" customHeight="false" outlineLevel="0" collapsed="false"/>
    <row r="3" s="10" customFormat="true" ht="14.25" hidden="true" customHeight="false" outlineLevel="0" collapsed="false">
      <c r="A3" s="4" t="n">
        <f aca="false">'In phieu'!$B$12</f>
        <v>56789</v>
      </c>
      <c r="B3" s="5" t="str">
        <f aca="false">RIGHT("000000000000"&amp;ROUND(A3,0),12)</f>
        <v>000000056789</v>
      </c>
      <c r="C3" s="6" t="n">
        <v>1</v>
      </c>
      <c r="D3" s="6" t="n">
        <v>2</v>
      </c>
      <c r="E3" s="6" t="n">
        <v>3</v>
      </c>
      <c r="F3" s="7" t="n">
        <v>4</v>
      </c>
      <c r="G3" s="7" t="n">
        <v>5</v>
      </c>
      <c r="H3" s="7" t="n">
        <v>6</v>
      </c>
      <c r="I3" s="8" t="n">
        <v>7</v>
      </c>
      <c r="J3" s="8" t="n">
        <v>8</v>
      </c>
      <c r="K3" s="8" t="n">
        <v>9</v>
      </c>
      <c r="L3" s="9" t="n">
        <v>10</v>
      </c>
      <c r="M3" s="9"/>
      <c r="N3" s="9" t="n">
        <v>11</v>
      </c>
      <c r="O3" s="9" t="n">
        <v>12</v>
      </c>
    </row>
    <row r="4" s="12" customFormat="true" ht="15" hidden="true" customHeight="false" outlineLevel="0" collapsed="false">
      <c r="A4" s="11"/>
      <c r="C4" s="13" t="n">
        <f aca="false">VALUE(MID($B$3,C3,1))</f>
        <v>0</v>
      </c>
      <c r="D4" s="13" t="n">
        <f aca="false">VALUE(MID($B$3,D3,1))</f>
        <v>0</v>
      </c>
      <c r="E4" s="13" t="n">
        <f aca="false">VALUE(MID($B$3,E3,1))</f>
        <v>0</v>
      </c>
      <c r="F4" s="14" t="n">
        <f aca="false">VALUE(MID($B$3,F3,1))</f>
        <v>0</v>
      </c>
      <c r="G4" s="14" t="n">
        <f aca="false">VALUE(MID($B$3,G3,1))</f>
        <v>0</v>
      </c>
      <c r="H4" s="14" t="n">
        <f aca="false">VALUE(MID($B$3,H3,1))</f>
        <v>0</v>
      </c>
      <c r="I4" s="15" t="n">
        <f aca="false">VALUE(MID($B$3,I3,1))</f>
        <v>0</v>
      </c>
      <c r="J4" s="15" t="n">
        <f aca="false">VALUE(MID($B$3,J3,1))</f>
        <v>5</v>
      </c>
      <c r="K4" s="15" t="n">
        <f aca="false">VALUE(MID($B$3,K3,1))</f>
        <v>6</v>
      </c>
      <c r="L4" s="16" t="n">
        <f aca="false">VALUE(MID($B$3,L3,1))</f>
        <v>7</v>
      </c>
      <c r="M4" s="16"/>
      <c r="N4" s="16" t="n">
        <f aca="false">VALUE(MID($B$3,N3,1))</f>
        <v>8</v>
      </c>
      <c r="O4" s="16" t="n">
        <f aca="false">VALUE(MID($B$3,O3,1))</f>
        <v>9</v>
      </c>
    </row>
    <row r="5" s="12" customFormat="true" ht="15" hidden="true" customHeight="false" outlineLevel="0" collapsed="false">
      <c r="A5" s="11"/>
      <c r="C5" s="17" t="n">
        <f aca="false">SUM(C4:C4)</f>
        <v>0</v>
      </c>
      <c r="D5" s="17" t="n">
        <f aca="false">SUM(C4:D4)</f>
        <v>0</v>
      </c>
      <c r="E5" s="17" t="n">
        <f aca="false">SUM(C4:E4)</f>
        <v>0</v>
      </c>
      <c r="F5" s="18" t="n">
        <f aca="false">SUM(F4:F4)</f>
        <v>0</v>
      </c>
      <c r="G5" s="18" t="n">
        <f aca="false">SUM(F4:G4)</f>
        <v>0</v>
      </c>
      <c r="H5" s="18" t="n">
        <f aca="false">SUM(F4:H4)</f>
        <v>0</v>
      </c>
      <c r="I5" s="19" t="n">
        <f aca="false">SUM(I4:I4)</f>
        <v>0</v>
      </c>
      <c r="J5" s="19" t="n">
        <f aca="false">SUM(I4:J4)</f>
        <v>5</v>
      </c>
      <c r="K5" s="19" t="n">
        <f aca="false">SUM(I4:K4)</f>
        <v>11</v>
      </c>
      <c r="L5" s="20" t="n">
        <f aca="false">SUM(L4:L4)</f>
        <v>7</v>
      </c>
      <c r="M5" s="20"/>
      <c r="N5" s="20" t="n">
        <f aca="false">SUM(L4:N4)</f>
        <v>15</v>
      </c>
      <c r="O5" s="20" t="n">
        <f aca="false">SUM(L4:O4)</f>
        <v>24</v>
      </c>
    </row>
    <row r="6" s="12" customFormat="true" ht="15" hidden="true" customHeight="false" outlineLevel="0" collapsed="false">
      <c r="A6" s="11"/>
      <c r="C6" s="17" t="str">
        <f aca="false">IF(C4=0,"",CHOOSE(C4,"Một","Hai","Ba","Bốn","Năm","Sáu","Bảy","Tám","Chín"))</f>
        <v/>
      </c>
      <c r="D6" s="17" t="str">
        <f aca="false">IF(D4=0,IF(AND(C4&lt;&gt;0,E4&lt;&gt;0),"lẻ",""),CHOOSE(D4,"mười","hai","ba","bốn","năm","sáu","bảy","tám","chín"))</f>
        <v/>
      </c>
      <c r="E6" s="17" t="str">
        <f aca="false">IF(E4=0,"",CHOOSE(E4,IF(D4&gt;1,"mốt","một"),"hai","ba","bốn",IF(D4=0,"năm","lăm"),"sáu","bảy","tám","chín"))</f>
        <v/>
      </c>
      <c r="F6" s="18" t="str">
        <f aca="false">IF(F4=0,"",CHOOSE(F4,"một","hai","ba","bốn","năm","sáu","bảy","tám","chín"))</f>
        <v/>
      </c>
      <c r="G6" s="18" t="str">
        <f aca="false">IF(G4=0,IF(AND(F4&lt;&gt;0,H4&lt;&gt;0),"lẻ",""),CHOOSE(G4,"mười","hai","ba","bốn","năm","sáu","bảy","tám","chín"))</f>
        <v/>
      </c>
      <c r="H6" s="18" t="str">
        <f aca="false">IF(H4=0,"",CHOOSE(H4,IF(G4&gt;1,"mốt","một"),"hai","ba","bốn",IF(G4=0,"năm","lăm"),"sáu","bảy","tám","chín"))</f>
        <v/>
      </c>
      <c r="I6" s="19" t="str">
        <f aca="false">IF(I4=0,"",CHOOSE(I4,"một","hai","ba","bốn","năm","sáu","bảy","tám","chín"))</f>
        <v/>
      </c>
      <c r="J6" s="19" t="str">
        <f aca="false">IF(J4=0,IF(AND(I4&lt;&gt;0,K4&lt;&gt;0),"lẻ",""),CHOOSE(J4,"mười","hai","ba","bốn","năm","sáu","bảy","tám","chín"))</f>
        <v>năm</v>
      </c>
      <c r="K6" s="19" t="str">
        <f aca="false">IF(K4=0,"",CHOOSE(K4,IF(J4&gt;1,"mốt","một"),"hai","ba","bốn",IF(J4=0,"năm","lăm"),"sáu","bảy","tám","chín"))</f>
        <v>sáu</v>
      </c>
      <c r="L6" s="20" t="str">
        <f aca="false">IF(L4=0,"",CHOOSE(L4,"một","hai","ba","bốn","năm","sáu","bảy","tám","chín"))</f>
        <v>bảy</v>
      </c>
      <c r="M6" s="20"/>
      <c r="N6" s="20" t="str">
        <f aca="false">IF(N4=0,IF(AND(L4&lt;&gt;0,O4&lt;&gt;0),"lẻ",""),CHOOSE(N4,"mười","hai","ba","bốn","năm","sáu","bảy","tám","chín"))</f>
        <v>tám</v>
      </c>
      <c r="O6" s="20" t="str">
        <f aca="false">IF(O4=0,"",CHOOSE(O4,IF(N4&gt;1,"mốt","một"),"hai","ba","bốn",IF(N4=0,"năm","lăm"),"sáu","bảy","tám","chín"))</f>
        <v>chín</v>
      </c>
    </row>
    <row r="7" s="12" customFormat="true" ht="15" hidden="true" customHeight="false" outlineLevel="0" collapsed="false">
      <c r="A7" s="11"/>
      <c r="C7" s="17" t="str">
        <f aca="false">IF(C4=0,"","trăm")</f>
        <v/>
      </c>
      <c r="D7" s="17" t="str">
        <f aca="false">IF(D4=0,"",IF(D4=1,"","mươi"))</f>
        <v/>
      </c>
      <c r="E7" s="17" t="str">
        <f aca="false">IF(AND(E4=0,E5=0),"","tỷ")</f>
        <v/>
      </c>
      <c r="F7" s="18" t="str">
        <f aca="false">IF(F4=0,"","trăm")</f>
        <v/>
      </c>
      <c r="G7" s="18" t="str">
        <f aca="false">IF(G4=0,"",IF(G4=1,"","mươi"))</f>
        <v/>
      </c>
      <c r="H7" s="18" t="str">
        <f aca="false">IF(AND(H4=0,H5=0),"","triệu")</f>
        <v/>
      </c>
      <c r="I7" s="19" t="str">
        <f aca="false">IF(I4=0,"","trăm")</f>
        <v/>
      </c>
      <c r="J7" s="19" t="str">
        <f aca="false">IF(J4=0,"",IF(J4=1,"","mươi"))</f>
        <v>mươi</v>
      </c>
      <c r="K7" s="19" t="str">
        <f aca="false">IF(AND(K4=0,K5=0),"","ngàn")</f>
        <v>ngàn</v>
      </c>
      <c r="L7" s="20" t="str">
        <f aca="false">IF(L4=0,"","trăm")</f>
        <v>trăm</v>
      </c>
      <c r="M7" s="20"/>
      <c r="N7" s="20" t="str">
        <f aca="false">IF(N4=0,"",IF(N4=1,"","mươi"))</f>
        <v>mươi</v>
      </c>
      <c r="O7" s="20" t="s">
        <v>0</v>
      </c>
    </row>
    <row r="8" s="12" customFormat="true" ht="15" hidden="true" customHeight="false" outlineLevel="0" collapsed="false">
      <c r="A8" s="11"/>
      <c r="B8" s="21" t="str">
        <f aca="false">UPPER(LEFT(TRIM(IF(A3=0,"không đồng.",C6&amp;" "&amp;C7&amp;" "&amp;D6&amp;" "&amp;D7&amp;" "&amp;E6&amp;" "&amp;E7&amp;" "&amp;F6&amp;" "&amp;F7&amp;" "&amp;G6&amp;" "&amp;G7&amp;" "&amp;H6&amp;" "&amp;H7&amp;" "&amp;I6&amp;" "&amp;I7&amp;" "&amp;J6&amp;" "&amp;J7&amp;" "&amp;K6&amp;" "&amp;K7&amp;" "&amp;L6&amp;" "&amp;L7&amp;" "&amp;N6&amp;" "&amp;N7&amp;" "&amp;O6&amp;" "&amp;O7)),1))&amp;RIGHT(TRIM(IF(A3=0,"không đồng.",C6&amp;" "&amp;C7&amp;" "&amp;D6&amp;" "&amp;D7&amp;" "&amp;E6&amp;" "&amp;E7&amp;" "&amp;F6&amp;" "&amp;F7&amp;" "&amp;G6&amp;" "&amp;G7&amp;" "&amp;H6&amp;" "&amp;H7&amp;" "&amp;I6&amp;" "&amp;I7&amp;" "&amp;J6&amp;" "&amp;J7&amp;" "&amp;K6&amp;" "&amp;K7&amp;" "&amp;L6&amp;" "&amp;L7&amp;" "&amp;N6&amp;" "&amp;N7&amp;" "&amp;O6&amp;" "&amp;O7)),LEN(TRIM(IF(A3=0,"không đồng.",C6&amp;" "&amp;C7&amp;" "&amp;D6&amp;" "&amp;D7&amp;" "&amp;E6&amp;" "&amp;E7&amp;" "&amp;F6&amp;" "&amp;F7&amp;" "&amp;G6&amp;" "&amp;G7&amp;" "&amp;H6&amp;" "&amp;H7&amp;" "&amp;I6&amp;" "&amp;I7&amp;" "&amp;J6&amp;" "&amp;J7&amp;" "&amp;K6&amp;" "&amp;K7&amp;" "&amp;L6&amp;" "&amp;L7&amp;" "&amp;N6&amp;" "&amp;N7&amp;" "&amp;O6&amp;" "&amp;O7)))-1)</f>
        <v>Năm mươi sáu ngàn bảy trăm tám mươi chín đồng.</v>
      </c>
    </row>
    <row r="9" customFormat="false" ht="14.25" hidden="true" customHeight="false" outlineLevel="0" collapsed="false"/>
    <row r="10" customFormat="false" ht="9" hidden="tru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4" s="12" customFormat="true" ht="15" hidden="false" customHeight="false" outlineLevel="0" collapsed="false"/>
    <row r="15" s="12" customFormat="true" ht="15" hidden="false" customHeight="false" outlineLevel="0" collapsed="false"/>
    <row r="16" s="12" customFormat="true" ht="15" hidden="false" customHeight="false" outlineLevel="0" collapsed="false">
      <c r="A16" s="12" t="s">
        <v>1</v>
      </c>
    </row>
    <row r="17" s="12" customFormat="true" ht="15" hidden="false" customHeight="false" outlineLevel="0" collapsed="false"/>
    <row r="18" s="12" customFormat="true" ht="15" hidden="false" customHeight="false" outlineLevel="0" collapsed="false">
      <c r="A18" s="12" t="s">
        <v>2</v>
      </c>
    </row>
    <row r="19" s="12" customFormat="true" ht="15" hidden="false" customHeight="false" outlineLevel="0" collapsed="false"/>
    <row r="20" s="12" customFormat="true" ht="15" hidden="false" customHeight="false" outlineLevel="0" collapsed="false">
      <c r="A20" s="12" t="s">
        <v>3</v>
      </c>
    </row>
    <row r="21" s="12" customFormat="true" ht="15" hidden="false" customHeight="false" outlineLevel="0" collapsed="false"/>
    <row r="22" s="12" customFormat="true" ht="15" hidden="false" customHeight="false" outlineLevel="0" collapsed="false">
      <c r="A22" s="12" t="s">
        <v>4</v>
      </c>
    </row>
    <row r="23" s="12" customFormat="true" ht="15" hidden="false" customHeight="false" outlineLevel="0" collapsed="false"/>
    <row r="24" s="12" customFormat="true" ht="15" hidden="false" customHeight="false" outlineLevel="0" collapsed="false"/>
    <row r="25" s="12" customFormat="true" ht="15" hidden="false" customHeight="false" outlineLevel="0" collapsed="false"/>
    <row r="26" s="12" customFormat="true" ht="15" hidden="false" customHeight="false" outlineLevel="0" collapsed="false"/>
    <row r="27" s="12" customFormat="true" ht="15" hidden="false" customHeight="false" outlineLevel="0" collapsed="false"/>
    <row r="28" s="12" customFormat="true" ht="15" hidden="false" customHeight="false" outlineLevel="0" collapsed="false"/>
    <row r="29" s="12" customFormat="true" ht="15" hidden="false" customHeight="false" outlineLevel="0" collapsed="false"/>
    <row r="30" s="12" customFormat="true" ht="15" hidden="false" customHeight="false" outlineLevel="0" collapsed="false"/>
    <row r="31" s="12" customFormat="true" ht="15" hidden="false" customHeight="false" outlineLevel="0" collapsed="false"/>
    <row r="32" s="12" customFormat="true" ht="15" hidden="false" customHeight="false" outlineLevel="0" collapsed="false"/>
    <row r="33" s="12" customFormat="true" ht="15" hidden="false" customHeight="false" outlineLevel="0" collapsed="false"/>
    <row r="34" s="12" customFormat="true" ht="15" hidden="false" customHeight="false" outlineLevel="0" collapsed="false"/>
    <row r="35" s="12" customFormat="true" ht="15" hidden="false" customHeight="false" outlineLevel="0" collapsed="false"/>
    <row r="36" s="12" customFormat="true" ht="15" hidden="false" customHeight="false" outlineLevel="0" collapsed="false"/>
    <row r="37" s="12" customFormat="true" ht="15" hidden="false" customHeight="false" outlineLevel="0" collapsed="false"/>
    <row r="38" s="12" customFormat="true" ht="15" hidden="false" customHeight="false" outlineLevel="0" collapsed="false"/>
  </sheetData>
  <sheetProtection sheet="true" password="cc79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3" activeCellId="0" sqref="B13:B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9.75"/>
    <col collapsed="false" customWidth="true" hidden="false" outlineLevel="0" max="2" min="2" style="25" width="7.37"/>
    <col collapsed="false" customWidth="true" hidden="false" outlineLevel="0" max="3" min="3" style="25" width="32.62"/>
    <col collapsed="false" customWidth="true" hidden="false" outlineLevel="0" max="4" min="4" style="25" width="7.62"/>
    <col collapsed="false" customWidth="true" hidden="false" outlineLevel="0" max="5" min="5" style="25" width="5.99"/>
    <col collapsed="false" customWidth="true" hidden="false" outlineLevel="0" max="8" min="6" style="25" width="11.87"/>
    <col collapsed="false" customWidth="true" hidden="false" outlineLevel="0" max="9" min="9" style="26" width="20.86"/>
    <col collapsed="false" customWidth="true" hidden="false" outlineLevel="0" max="10" min="10" style="26" width="31.62"/>
    <col collapsed="false" customWidth="true" hidden="false" outlineLevel="0" max="11" min="11" style="27" width="23.87"/>
    <col collapsed="false" customWidth="true" hidden="false" outlineLevel="0" max="12" min="12" style="27" width="3.24"/>
    <col collapsed="false" customWidth="true" hidden="false" outlineLevel="0" max="13" min="13" style="28" width="7.24"/>
    <col collapsed="false" customWidth="false" hidden="true" outlineLevel="0" max="14" min="14" style="27" width="8.97"/>
    <col collapsed="false" customWidth="true" hidden="true" outlineLevel="0" max="15" min="15" style="29" width="9.75"/>
    <col collapsed="false" customWidth="false" hidden="true" outlineLevel="0" max="17" min="16" style="27" width="8.97"/>
    <col collapsed="false" customWidth="false" hidden="false" outlineLevel="0" max="257" min="18" style="27" width="8.99"/>
  </cols>
  <sheetData>
    <row r="1" customFormat="false" ht="12.75" hidden="false" customHeight="false" outlineLevel="0" collapsed="false">
      <c r="A1" s="30" t="s">
        <v>5</v>
      </c>
      <c r="B1" s="31" t="s">
        <v>6</v>
      </c>
      <c r="C1" s="31"/>
      <c r="D1" s="32"/>
      <c r="E1" s="32"/>
      <c r="F1" s="33"/>
      <c r="G1" s="33"/>
      <c r="H1" s="33"/>
      <c r="I1" s="34"/>
      <c r="J1" s="33"/>
      <c r="K1" s="35"/>
    </row>
    <row r="2" customFormat="false" ht="12.75" hidden="false" customHeight="false" outlineLevel="0" collapsed="false">
      <c r="A2" s="30" t="s">
        <v>7</v>
      </c>
      <c r="B2" s="31" t="s">
        <v>8</v>
      </c>
      <c r="C2" s="31"/>
      <c r="D2" s="32"/>
      <c r="E2" s="32"/>
      <c r="F2" s="33"/>
      <c r="G2" s="33"/>
      <c r="H2" s="33"/>
      <c r="I2" s="34"/>
      <c r="J2" s="33"/>
      <c r="K2" s="36"/>
    </row>
    <row r="3" customFormat="false" ht="24.75" hidden="false" customHeight="true" outlineLevel="0" collapsed="false">
      <c r="A3" s="37" t="s">
        <v>9</v>
      </c>
      <c r="B3" s="37"/>
      <c r="C3" s="37"/>
      <c r="D3" s="37"/>
      <c r="E3" s="37"/>
      <c r="F3" s="37"/>
      <c r="G3" s="37"/>
      <c r="H3" s="37"/>
      <c r="I3" s="35"/>
      <c r="J3" s="35"/>
      <c r="K3" s="35"/>
    </row>
    <row r="4" customFormat="false" ht="18.75" hidden="false" customHeight="true" outlineLevel="0" collapsed="false">
      <c r="A4" s="38" t="s">
        <v>10</v>
      </c>
      <c r="B4" s="38"/>
      <c r="C4" s="38"/>
      <c r="D4" s="38"/>
      <c r="E4" s="38"/>
      <c r="F4" s="38"/>
      <c r="G4" s="38"/>
      <c r="H4" s="38"/>
      <c r="I4" s="39"/>
      <c r="J4" s="39"/>
      <c r="K4" s="39"/>
    </row>
    <row r="5" customFormat="false" ht="18.75" hidden="false" customHeight="true" outlineLevel="0" collapsed="false">
      <c r="A5" s="40"/>
      <c r="B5" s="40"/>
      <c r="C5" s="40"/>
      <c r="D5" s="41"/>
      <c r="E5" s="41"/>
      <c r="F5" s="40"/>
      <c r="G5" s="40"/>
      <c r="H5" s="40"/>
      <c r="I5" s="39"/>
      <c r="J5" s="39"/>
      <c r="K5" s="39"/>
    </row>
    <row r="6" customFormat="false" ht="18" hidden="false" customHeight="true" outlineLevel="0" collapsed="false"/>
    <row r="7" s="46" customFormat="true" ht="23.25" hidden="false" customHeight="true" outlineLevel="0" collapsed="false">
      <c r="A7" s="42" t="s">
        <v>11</v>
      </c>
      <c r="B7" s="43" t="s">
        <v>12</v>
      </c>
      <c r="C7" s="43" t="s">
        <v>13</v>
      </c>
      <c r="D7" s="43" t="s">
        <v>14</v>
      </c>
      <c r="E7" s="43"/>
      <c r="F7" s="43" t="s">
        <v>15</v>
      </c>
      <c r="G7" s="43"/>
      <c r="H7" s="43"/>
      <c r="I7" s="43" t="s">
        <v>16</v>
      </c>
      <c r="J7" s="44" t="s">
        <v>17</v>
      </c>
      <c r="K7" s="45" t="s">
        <v>18</v>
      </c>
      <c r="M7" s="47" t="s">
        <v>19</v>
      </c>
      <c r="O7" s="48"/>
    </row>
    <row r="8" s="46" customFormat="true" ht="22.5" hidden="false" customHeight="true" outlineLevel="0" collapsed="false">
      <c r="A8" s="42"/>
      <c r="B8" s="43"/>
      <c r="C8" s="43"/>
      <c r="D8" s="43" t="s">
        <v>20</v>
      </c>
      <c r="E8" s="43" t="s">
        <v>21</v>
      </c>
      <c r="F8" s="43" t="s">
        <v>22</v>
      </c>
      <c r="G8" s="43" t="s">
        <v>23</v>
      </c>
      <c r="H8" s="43" t="s">
        <v>24</v>
      </c>
      <c r="I8" s="43"/>
      <c r="J8" s="44"/>
      <c r="K8" s="45"/>
      <c r="M8" s="47"/>
      <c r="O8" s="48"/>
    </row>
    <row r="9" s="25" customFormat="true" ht="12.75" hidden="false" customHeight="false" outlineLevel="0" collapsed="false">
      <c r="A9" s="49" t="s">
        <v>25</v>
      </c>
      <c r="B9" s="49" t="s">
        <v>26</v>
      </c>
      <c r="C9" s="50" t="s">
        <v>27</v>
      </c>
      <c r="D9" s="50"/>
      <c r="E9" s="50"/>
      <c r="F9" s="50" t="s">
        <v>28</v>
      </c>
      <c r="G9" s="50" t="s">
        <v>29</v>
      </c>
      <c r="H9" s="50" t="s">
        <v>30</v>
      </c>
      <c r="I9" s="49" t="s">
        <v>31</v>
      </c>
      <c r="J9" s="49" t="s">
        <v>32</v>
      </c>
      <c r="K9" s="49" t="s">
        <v>33</v>
      </c>
      <c r="M9" s="51"/>
      <c r="O9" s="52"/>
    </row>
    <row r="10" customFormat="false" ht="17.1" hidden="false" customHeight="true" outlineLevel="0" collapsed="false">
      <c r="A10" s="53"/>
      <c r="B10" s="54"/>
      <c r="C10" s="55" t="s">
        <v>34</v>
      </c>
      <c r="D10" s="56"/>
      <c r="E10" s="56"/>
      <c r="F10" s="57" t="s">
        <v>35</v>
      </c>
      <c r="G10" s="57" t="s">
        <v>35</v>
      </c>
      <c r="H10" s="58"/>
      <c r="I10" s="59"/>
      <c r="J10" s="60"/>
      <c r="K10" s="61"/>
      <c r="M10" s="62"/>
    </row>
    <row r="11" customFormat="false" ht="17.1" hidden="false" customHeight="true" outlineLevel="0" collapsed="false">
      <c r="A11" s="63"/>
      <c r="B11" s="64"/>
      <c r="C11" s="55" t="s">
        <v>36</v>
      </c>
      <c r="D11" s="56"/>
      <c r="E11" s="56"/>
      <c r="F11" s="65" t="n">
        <f aca="false">SUBTOTAL(9,F13:F1030)</f>
        <v>4723300242</v>
      </c>
      <c r="G11" s="65" t="n">
        <f aca="false">SUBTOTAL(9,G13:G1030)</f>
        <v>2237620</v>
      </c>
      <c r="H11" s="57" t="s">
        <v>35</v>
      </c>
      <c r="I11" s="66"/>
      <c r="J11" s="67"/>
      <c r="K11" s="68"/>
      <c r="M11" s="62"/>
    </row>
    <row r="12" customFormat="false" ht="17.1" hidden="false" customHeight="true" outlineLevel="0" collapsed="false">
      <c r="A12" s="69"/>
      <c r="B12" s="70"/>
      <c r="C12" s="55" t="s">
        <v>37</v>
      </c>
      <c r="D12" s="56"/>
      <c r="E12" s="56"/>
      <c r="F12" s="57" t="s">
        <v>35</v>
      </c>
      <c r="G12" s="57" t="s">
        <v>35</v>
      </c>
      <c r="H12" s="65" t="n">
        <f aca="false">H10+F11-G11</f>
        <v>4721062622</v>
      </c>
      <c r="I12" s="71"/>
      <c r="J12" s="72"/>
      <c r="K12" s="73"/>
      <c r="M12" s="62"/>
    </row>
    <row r="13" customFormat="false" ht="17.1" hidden="false" customHeight="true" outlineLevel="0" collapsed="false">
      <c r="A13" s="74" t="s">
        <v>38</v>
      </c>
      <c r="B13" s="74" t="s">
        <v>39</v>
      </c>
      <c r="C13" s="75" t="s">
        <v>40</v>
      </c>
      <c r="D13" s="74" t="s">
        <v>41</v>
      </c>
      <c r="E13" s="74" t="s">
        <v>42</v>
      </c>
      <c r="F13" s="76" t="n">
        <v>4712345678</v>
      </c>
      <c r="G13" s="76"/>
      <c r="H13" s="76" t="n">
        <f aca="false">H10+F13-G13</f>
        <v>4712345678</v>
      </c>
      <c r="I13" s="75" t="s">
        <v>43</v>
      </c>
      <c r="J13" s="75"/>
      <c r="K13" s="77"/>
      <c r="M13" s="62" t="str">
        <f aca="false">MID(A13,4,2)</f>
        <v>07</v>
      </c>
      <c r="N13" s="30" t="str">
        <f aca="false">A13</f>
        <v>07/07/2009</v>
      </c>
      <c r="O13" s="29" t="n">
        <f aca="false">F13+G13</f>
        <v>4712345678</v>
      </c>
      <c r="P13" s="27" t="str">
        <f aca="false">"Ngày "&amp;LEFT(A13,2)&amp;" tháng "&amp;MID(A13,4,2)&amp;" năm "&amp;RIGHT(A13,4)</f>
        <v>Ngày 07 tháng 07 năm 2009</v>
      </c>
    </row>
    <row r="14" customFormat="false" ht="17.1" hidden="false" customHeight="true" outlineLevel="0" collapsed="false">
      <c r="A14" s="78" t="s">
        <v>44</v>
      </c>
      <c r="B14" s="78" t="s">
        <v>45</v>
      </c>
      <c r="C14" s="79" t="s">
        <v>46</v>
      </c>
      <c r="D14" s="78" t="s">
        <v>42</v>
      </c>
      <c r="E14" s="78" t="s">
        <v>41</v>
      </c>
      <c r="F14" s="80"/>
      <c r="G14" s="80" t="n">
        <v>2237620</v>
      </c>
      <c r="H14" s="80" t="n">
        <f aca="false">IF(B14="",0,(H13+F14-G14))</f>
        <v>4710108058</v>
      </c>
      <c r="I14" s="79" t="s">
        <v>47</v>
      </c>
      <c r="J14" s="79"/>
      <c r="K14" s="81"/>
      <c r="M14" s="62" t="str">
        <f aca="false">MID(A14,4,2)</f>
        <v>07</v>
      </c>
      <c r="N14" s="30" t="str">
        <f aca="false">A14</f>
        <v>10/07/2009</v>
      </c>
      <c r="O14" s="29" t="n">
        <f aca="false">F14+G14</f>
        <v>2237620</v>
      </c>
      <c r="P14" s="27" t="str">
        <f aca="false">"Ngày "&amp;LEFT(A14,2)&amp;" tháng "&amp;MID(A14,4,2)&amp;" năm "&amp;RIGHT(A14,4)</f>
        <v>Ngày 10 tháng 07 năm 2009</v>
      </c>
    </row>
    <row r="15" customFormat="false" ht="17.1" hidden="false" customHeight="true" outlineLevel="0" collapsed="false">
      <c r="A15" s="78" t="s">
        <v>48</v>
      </c>
      <c r="B15" s="78" t="s">
        <v>49</v>
      </c>
      <c r="C15" s="79" t="s">
        <v>50</v>
      </c>
      <c r="D15" s="78" t="s">
        <v>51</v>
      </c>
      <c r="E15" s="78" t="s">
        <v>52</v>
      </c>
      <c r="F15" s="80" t="n">
        <v>56789</v>
      </c>
      <c r="G15" s="80"/>
      <c r="H15" s="80" t="n">
        <f aca="false">IF(B15="",0,(H14+F15-G15))</f>
        <v>4710164847</v>
      </c>
      <c r="I15" s="79"/>
      <c r="J15" s="79"/>
      <c r="K15" s="81"/>
      <c r="M15" s="62" t="str">
        <f aca="false">MID(A15,4,2)</f>
        <v>07</v>
      </c>
      <c r="N15" s="30" t="str">
        <f aca="false">A15</f>
        <v>11/07/2010</v>
      </c>
      <c r="O15" s="29" t="n">
        <f aca="false">F15+G15</f>
        <v>56789</v>
      </c>
      <c r="P15" s="27" t="str">
        <f aca="false">"Ngày "&amp;LEFT(A15,2)&amp;" tháng "&amp;MID(A15,4,2)&amp;" năm "&amp;RIGHT(A15,4)</f>
        <v>Ngày 11 tháng 07 năm 2010</v>
      </c>
    </row>
    <row r="16" customFormat="false" ht="17.1" hidden="false" customHeight="true" outlineLevel="0" collapsed="false">
      <c r="A16" s="78" t="s">
        <v>53</v>
      </c>
      <c r="B16" s="78" t="s">
        <v>54</v>
      </c>
      <c r="C16" s="79" t="s">
        <v>55</v>
      </c>
      <c r="D16" s="78" t="s">
        <v>56</v>
      </c>
      <c r="E16" s="78" t="s">
        <v>57</v>
      </c>
      <c r="F16" s="80" t="n">
        <v>8888</v>
      </c>
      <c r="G16" s="80"/>
      <c r="H16" s="80" t="n">
        <f aca="false">IF(B16="",0,(H15+F16-G16))</f>
        <v>4710173735</v>
      </c>
      <c r="I16" s="79"/>
      <c r="J16" s="79"/>
      <c r="K16" s="81"/>
      <c r="M16" s="62" t="str">
        <f aca="false">MID(A16,4,2)</f>
        <v>07</v>
      </c>
      <c r="N16" s="30" t="str">
        <f aca="false">A16</f>
        <v>15/07/2010</v>
      </c>
      <c r="O16" s="29" t="n">
        <f aca="false">F16+G16</f>
        <v>8888</v>
      </c>
      <c r="P16" s="27" t="str">
        <f aca="false">"Ngày "&amp;LEFT(A16,2)&amp;" tháng "&amp;MID(A16,4,2)&amp;" năm "&amp;RIGHT(A16,4)</f>
        <v>Ngày 15 tháng 07 năm 2010</v>
      </c>
    </row>
    <row r="17" customFormat="false" ht="17.1" hidden="false" customHeight="true" outlineLevel="0" collapsed="false">
      <c r="A17" s="78" t="s">
        <v>58</v>
      </c>
      <c r="B17" s="78" t="s">
        <v>59</v>
      </c>
      <c r="C17" s="79" t="s">
        <v>60</v>
      </c>
      <c r="D17" s="78" t="s">
        <v>61</v>
      </c>
      <c r="E17" s="78" t="s">
        <v>62</v>
      </c>
      <c r="F17" s="80" t="n">
        <v>9999999</v>
      </c>
      <c r="G17" s="80"/>
      <c r="H17" s="80" t="n">
        <f aca="false">IF(B17="",0,(H16+F17-G17))</f>
        <v>4720173734</v>
      </c>
      <c r="I17" s="79"/>
      <c r="J17" s="79"/>
      <c r="K17" s="81"/>
      <c r="M17" s="62" t="str">
        <f aca="false">MID(A17,4,2)</f>
        <v>07</v>
      </c>
      <c r="N17" s="30" t="str">
        <f aca="false">A17</f>
        <v>11/07/2011</v>
      </c>
      <c r="O17" s="29" t="n">
        <f aca="false">F17+G17</f>
        <v>9999999</v>
      </c>
      <c r="P17" s="27" t="str">
        <f aca="false">"Ngày "&amp;LEFT(A17,2)&amp;" tháng "&amp;MID(A17,4,2)&amp;" năm "&amp;RIGHT(A17,4)</f>
        <v>Ngày 11 tháng 07 năm 2011</v>
      </c>
    </row>
    <row r="18" customFormat="false" ht="17.1" hidden="false" customHeight="true" outlineLevel="0" collapsed="false">
      <c r="A18" s="78" t="s">
        <v>63</v>
      </c>
      <c r="B18" s="78" t="s">
        <v>64</v>
      </c>
      <c r="C18" s="79" t="s">
        <v>65</v>
      </c>
      <c r="D18" s="78" t="s">
        <v>66</v>
      </c>
      <c r="E18" s="78" t="s">
        <v>67</v>
      </c>
      <c r="F18" s="80" t="n">
        <v>555555</v>
      </c>
      <c r="G18" s="80"/>
      <c r="H18" s="80" t="n">
        <f aca="false">IF(B18="",0,(H17+F18-G18))</f>
        <v>4720729289</v>
      </c>
      <c r="I18" s="79"/>
      <c r="J18" s="79"/>
      <c r="K18" s="81"/>
      <c r="M18" s="62"/>
      <c r="N18" s="30" t="str">
        <f aca="false">A18</f>
        <v>15/07/2011</v>
      </c>
      <c r="O18" s="29" t="n">
        <f aca="false">F18+G18</f>
        <v>555555</v>
      </c>
      <c r="P18" s="27" t="str">
        <f aca="false">"Ngày "&amp;LEFT(A18,2)&amp;" tháng "&amp;MID(A18,4,2)&amp;" năm "&amp;RIGHT(A18,4)</f>
        <v>Ngày 15 tháng 07 năm 2011</v>
      </c>
    </row>
    <row r="19" customFormat="false" ht="17.1" hidden="false" customHeight="true" outlineLevel="0" collapsed="false">
      <c r="A19" s="78" t="s">
        <v>68</v>
      </c>
      <c r="B19" s="78" t="s">
        <v>69</v>
      </c>
      <c r="C19" s="79" t="s">
        <v>70</v>
      </c>
      <c r="D19" s="78" t="s">
        <v>71</v>
      </c>
      <c r="E19" s="78" t="s">
        <v>72</v>
      </c>
      <c r="F19" s="80" t="n">
        <v>333333</v>
      </c>
      <c r="G19" s="80"/>
      <c r="H19" s="80" t="n">
        <f aca="false">IF(B19="",0,(H18+F19-G19))</f>
        <v>4721062622</v>
      </c>
      <c r="I19" s="79"/>
      <c r="J19" s="79"/>
      <c r="K19" s="81"/>
      <c r="M19" s="62"/>
      <c r="N19" s="30" t="str">
        <f aca="false">A19</f>
        <v>11/07/2012</v>
      </c>
      <c r="O19" s="29" t="n">
        <f aca="false">F19+G19</f>
        <v>333333</v>
      </c>
      <c r="P19" s="27" t="str">
        <f aca="false">"Ngày "&amp;LEFT(A19,2)&amp;" tháng "&amp;MID(A19,4,2)&amp;" năm "&amp;RIGHT(A19,4)</f>
        <v>Ngày 11 tháng 07 năm 2012</v>
      </c>
    </row>
    <row r="20" customFormat="false" ht="17.1" hidden="false" customHeight="true" outlineLevel="0" collapsed="false">
      <c r="A20" s="78"/>
      <c r="B20" s="78"/>
      <c r="C20" s="79"/>
      <c r="D20" s="78"/>
      <c r="E20" s="78"/>
      <c r="F20" s="80"/>
      <c r="G20" s="80"/>
      <c r="H20" s="80" t="n">
        <f aca="false">IF(B20="",0,(H19+F20-G20))</f>
        <v>0</v>
      </c>
      <c r="I20" s="79"/>
      <c r="J20" s="79"/>
      <c r="K20" s="81"/>
      <c r="M20" s="62"/>
      <c r="N20" s="30" t="n">
        <f aca="false">A20</f>
        <v>0</v>
      </c>
      <c r="O20" s="29" t="n">
        <f aca="false">F20+G20</f>
        <v>0</v>
      </c>
      <c r="P20" s="27" t="str">
        <f aca="false">"Ngày "&amp;LEFT(A20,2)&amp;" tháng "&amp;MID(A20,4,2)&amp;" năm "&amp;RIGHT(A20,4)</f>
        <v>Ngày  tháng  năm </v>
      </c>
    </row>
    <row r="21" customFormat="false" ht="17.1" hidden="false" customHeight="true" outlineLevel="0" collapsed="false">
      <c r="A21" s="78"/>
      <c r="B21" s="78"/>
      <c r="C21" s="79"/>
      <c r="D21" s="78"/>
      <c r="E21" s="78"/>
      <c r="F21" s="80"/>
      <c r="G21" s="80"/>
      <c r="H21" s="80" t="n">
        <f aca="false">IF(B21="",0,(H20+F21-G21))</f>
        <v>0</v>
      </c>
      <c r="I21" s="79"/>
      <c r="J21" s="79"/>
      <c r="K21" s="81"/>
      <c r="M21" s="62"/>
      <c r="N21" s="30" t="n">
        <f aca="false">A21</f>
        <v>0</v>
      </c>
      <c r="O21" s="29" t="n">
        <f aca="false">F21+G21</f>
        <v>0</v>
      </c>
      <c r="P21" s="27" t="str">
        <f aca="false">"Ngày "&amp;LEFT(A21,2)&amp;" tháng "&amp;MID(A21,4,2)&amp;" năm "&amp;RIGHT(A21,4)</f>
        <v>Ngày  tháng  năm </v>
      </c>
    </row>
    <row r="22" customFormat="false" ht="17.1" hidden="false" customHeight="true" outlineLevel="0" collapsed="false">
      <c r="A22" s="78"/>
      <c r="B22" s="78"/>
      <c r="C22" s="79"/>
      <c r="D22" s="78"/>
      <c r="E22" s="78"/>
      <c r="F22" s="80"/>
      <c r="G22" s="80"/>
      <c r="H22" s="80" t="n">
        <f aca="false">IF(B22="",0,(H21+F22-G22))</f>
        <v>0</v>
      </c>
      <c r="I22" s="79"/>
      <c r="J22" s="79"/>
      <c r="K22" s="81"/>
      <c r="M22" s="62"/>
      <c r="N22" s="30" t="n">
        <f aca="false">A22</f>
        <v>0</v>
      </c>
      <c r="O22" s="29" t="n">
        <f aca="false">F22+G22</f>
        <v>0</v>
      </c>
      <c r="P22" s="27" t="str">
        <f aca="false">"Ngày "&amp;LEFT(A22,2)&amp;" tháng "&amp;MID(A22,4,2)&amp;" năm "&amp;RIGHT(A22,4)</f>
        <v>Ngày  tháng  năm </v>
      </c>
    </row>
    <row r="23" customFormat="false" ht="17.1" hidden="false" customHeight="true" outlineLevel="0" collapsed="false">
      <c r="A23" s="78"/>
      <c r="B23" s="78"/>
      <c r="C23" s="79"/>
      <c r="D23" s="78"/>
      <c r="E23" s="78"/>
      <c r="F23" s="80"/>
      <c r="G23" s="80"/>
      <c r="H23" s="80" t="n">
        <f aca="false">IF(B23="",0,(H22+F23-G23))</f>
        <v>0</v>
      </c>
      <c r="I23" s="79"/>
      <c r="J23" s="79"/>
      <c r="K23" s="81"/>
      <c r="M23" s="62"/>
      <c r="N23" s="30" t="n">
        <f aca="false">A23</f>
        <v>0</v>
      </c>
      <c r="O23" s="29" t="n">
        <f aca="false">F23+G23</f>
        <v>0</v>
      </c>
      <c r="P23" s="27" t="str">
        <f aca="false">"Ngày "&amp;LEFT(A23,2)&amp;" tháng "&amp;MID(A23,4,2)&amp;" năm "&amp;RIGHT(A23,4)</f>
        <v>Ngày  tháng  năm </v>
      </c>
    </row>
    <row r="24" customFormat="false" ht="17.1" hidden="false" customHeight="true" outlineLevel="0" collapsed="false">
      <c r="A24" s="78"/>
      <c r="B24" s="78"/>
      <c r="C24" s="79"/>
      <c r="D24" s="78"/>
      <c r="E24" s="78"/>
      <c r="F24" s="80"/>
      <c r="G24" s="80"/>
      <c r="H24" s="80" t="n">
        <f aca="false">IF(B24="",0,(H23+F24-G24))</f>
        <v>0</v>
      </c>
      <c r="I24" s="79"/>
      <c r="J24" s="79"/>
      <c r="K24" s="81"/>
      <c r="M24" s="62"/>
      <c r="N24" s="30" t="n">
        <f aca="false">A24</f>
        <v>0</v>
      </c>
      <c r="O24" s="29" t="n">
        <f aca="false">F24+G24</f>
        <v>0</v>
      </c>
      <c r="P24" s="27" t="str">
        <f aca="false">"Ngày "&amp;LEFT(A24,2)&amp;" tháng "&amp;MID(A24,4,2)&amp;" năm "&amp;RIGHT(A24,4)</f>
        <v>Ngày  tháng  năm </v>
      </c>
    </row>
    <row r="25" customFormat="false" ht="17.1" hidden="false" customHeight="true" outlineLevel="0" collapsed="false">
      <c r="A25" s="78"/>
      <c r="B25" s="78"/>
      <c r="C25" s="79"/>
      <c r="D25" s="78"/>
      <c r="E25" s="78"/>
      <c r="F25" s="80"/>
      <c r="G25" s="80"/>
      <c r="H25" s="80" t="n">
        <f aca="false">IF(B25="",0,(H24+F25-G25))</f>
        <v>0</v>
      </c>
      <c r="I25" s="79"/>
      <c r="J25" s="79"/>
      <c r="K25" s="81"/>
      <c r="M25" s="62"/>
      <c r="N25" s="30" t="n">
        <f aca="false">A25</f>
        <v>0</v>
      </c>
      <c r="O25" s="29" t="n">
        <f aca="false">F25+G25</f>
        <v>0</v>
      </c>
      <c r="P25" s="27" t="str">
        <f aca="false">"Ngày "&amp;LEFT(A25,2)&amp;" tháng "&amp;MID(A25,4,2)&amp;" năm "&amp;RIGHT(A25,4)</f>
        <v>Ngày  tháng  năm </v>
      </c>
    </row>
    <row r="26" customFormat="false" ht="17.1" hidden="false" customHeight="true" outlineLevel="0" collapsed="false">
      <c r="A26" s="78"/>
      <c r="B26" s="78"/>
      <c r="C26" s="79"/>
      <c r="D26" s="78"/>
      <c r="E26" s="78"/>
      <c r="F26" s="80"/>
      <c r="G26" s="80"/>
      <c r="H26" s="80" t="n">
        <f aca="false">IF(B26="",0,(H25+F26-G26))</f>
        <v>0</v>
      </c>
      <c r="I26" s="79"/>
      <c r="J26" s="79"/>
      <c r="K26" s="81"/>
      <c r="M26" s="62"/>
      <c r="N26" s="30" t="n">
        <f aca="false">A26</f>
        <v>0</v>
      </c>
      <c r="O26" s="29" t="n">
        <f aca="false">F26+G26</f>
        <v>0</v>
      </c>
      <c r="P26" s="27" t="str">
        <f aca="false">"Ngày "&amp;LEFT(A26,2)&amp;" tháng "&amp;MID(A26,4,2)&amp;" năm "&amp;RIGHT(A26,4)</f>
        <v>Ngày  tháng  năm </v>
      </c>
    </row>
    <row r="27" customFormat="false" ht="17.1" hidden="false" customHeight="true" outlineLevel="0" collapsed="false">
      <c r="A27" s="78"/>
      <c r="B27" s="78"/>
      <c r="C27" s="79"/>
      <c r="D27" s="78"/>
      <c r="E27" s="78"/>
      <c r="F27" s="80"/>
      <c r="G27" s="80"/>
      <c r="H27" s="80" t="n">
        <f aca="false">IF(B27="",0,(H26+F27-G27))</f>
        <v>0</v>
      </c>
      <c r="I27" s="79"/>
      <c r="J27" s="79"/>
      <c r="K27" s="81"/>
      <c r="M27" s="62"/>
      <c r="N27" s="30" t="n">
        <f aca="false">A27</f>
        <v>0</v>
      </c>
      <c r="O27" s="29" t="n">
        <f aca="false">F27+G27</f>
        <v>0</v>
      </c>
      <c r="P27" s="27" t="str">
        <f aca="false">"Ngày "&amp;LEFT(A27,2)&amp;" tháng "&amp;MID(A27,4,2)&amp;" năm "&amp;RIGHT(A27,4)</f>
        <v>Ngày  tháng  năm </v>
      </c>
    </row>
    <row r="28" customFormat="false" ht="17.1" hidden="false" customHeight="true" outlineLevel="0" collapsed="false">
      <c r="A28" s="78"/>
      <c r="B28" s="78"/>
      <c r="C28" s="79"/>
      <c r="D28" s="78"/>
      <c r="E28" s="78"/>
      <c r="F28" s="80"/>
      <c r="G28" s="80"/>
      <c r="H28" s="80" t="n">
        <f aca="false">IF(B28="",0,(H27+F28-G28))</f>
        <v>0</v>
      </c>
      <c r="I28" s="79"/>
      <c r="J28" s="79"/>
      <c r="K28" s="81"/>
      <c r="M28" s="62"/>
      <c r="N28" s="30" t="n">
        <f aca="false">A28</f>
        <v>0</v>
      </c>
      <c r="O28" s="29" t="n">
        <f aca="false">F28+G28</f>
        <v>0</v>
      </c>
      <c r="P28" s="27" t="str">
        <f aca="false">"Ngày "&amp;LEFT(A28,2)&amp;" tháng "&amp;MID(A28,4,2)&amp;" năm "&amp;RIGHT(A28,4)</f>
        <v>Ngày  tháng  năm </v>
      </c>
    </row>
    <row r="29" customFormat="false" ht="17.1" hidden="false" customHeight="true" outlineLevel="0" collapsed="false">
      <c r="A29" s="78"/>
      <c r="B29" s="78"/>
      <c r="C29" s="79"/>
      <c r="D29" s="78"/>
      <c r="E29" s="78"/>
      <c r="F29" s="80"/>
      <c r="G29" s="80"/>
      <c r="H29" s="80" t="n">
        <f aca="false">IF(B29="",0,(H28+F29-G29))</f>
        <v>0</v>
      </c>
      <c r="I29" s="79"/>
      <c r="J29" s="79"/>
      <c r="K29" s="81"/>
      <c r="M29" s="62"/>
      <c r="N29" s="30" t="n">
        <f aca="false">A29</f>
        <v>0</v>
      </c>
      <c r="O29" s="29" t="n">
        <f aca="false">F29+G29</f>
        <v>0</v>
      </c>
      <c r="P29" s="27" t="str">
        <f aca="false">"Ngày "&amp;LEFT(A29,2)&amp;" tháng "&amp;MID(A29,4,2)&amp;" năm "&amp;RIGHT(A29,4)</f>
        <v>Ngày  tháng  năm </v>
      </c>
    </row>
    <row r="30" customFormat="false" ht="17.1" hidden="false" customHeight="true" outlineLevel="0" collapsed="false">
      <c r="A30" s="78"/>
      <c r="B30" s="78"/>
      <c r="C30" s="79"/>
      <c r="D30" s="78"/>
      <c r="E30" s="78"/>
      <c r="F30" s="80"/>
      <c r="G30" s="80"/>
      <c r="H30" s="80" t="n">
        <f aca="false">IF(B30="",0,(H29+F30-G30))</f>
        <v>0</v>
      </c>
      <c r="I30" s="79"/>
      <c r="J30" s="79"/>
      <c r="K30" s="81"/>
      <c r="M30" s="62"/>
      <c r="N30" s="30" t="n">
        <f aca="false">A30</f>
        <v>0</v>
      </c>
      <c r="O30" s="29" t="n">
        <f aca="false">F30+G30</f>
        <v>0</v>
      </c>
      <c r="P30" s="27" t="str">
        <f aca="false">"Ngày "&amp;LEFT(A30,2)&amp;" tháng "&amp;MID(A30,4,2)&amp;" năm "&amp;RIGHT(A30,4)</f>
        <v>Ngày  tháng  năm </v>
      </c>
    </row>
    <row r="31" customFormat="false" ht="17.1" hidden="false" customHeight="true" outlineLevel="0" collapsed="false">
      <c r="A31" s="78"/>
      <c r="B31" s="78"/>
      <c r="C31" s="79"/>
      <c r="D31" s="78"/>
      <c r="E31" s="78"/>
      <c r="F31" s="80"/>
      <c r="G31" s="80"/>
      <c r="H31" s="80" t="n">
        <f aca="false">IF(B31="",0,(H30+F31-G31))</f>
        <v>0</v>
      </c>
      <c r="I31" s="79"/>
      <c r="J31" s="79"/>
      <c r="K31" s="81"/>
      <c r="M31" s="62"/>
      <c r="N31" s="30" t="n">
        <f aca="false">A31</f>
        <v>0</v>
      </c>
      <c r="O31" s="29" t="n">
        <f aca="false">F31+G31</f>
        <v>0</v>
      </c>
      <c r="P31" s="27" t="str">
        <f aca="false">"Ngày "&amp;LEFT(A31,2)&amp;" tháng "&amp;MID(A31,4,2)&amp;" năm "&amp;RIGHT(A31,4)</f>
        <v>Ngày  tháng  năm </v>
      </c>
    </row>
    <row r="32" customFormat="false" ht="17.1" hidden="false" customHeight="true" outlineLevel="0" collapsed="false">
      <c r="A32" s="78"/>
      <c r="B32" s="78"/>
      <c r="C32" s="79"/>
      <c r="D32" s="78"/>
      <c r="E32" s="78"/>
      <c r="F32" s="80"/>
      <c r="G32" s="80"/>
      <c r="H32" s="80" t="n">
        <f aca="false">IF(B32="",0,(H31+F32-G32))</f>
        <v>0</v>
      </c>
      <c r="I32" s="79"/>
      <c r="J32" s="79"/>
      <c r="K32" s="81"/>
      <c r="M32" s="62"/>
      <c r="N32" s="30" t="n">
        <f aca="false">A32</f>
        <v>0</v>
      </c>
      <c r="O32" s="29" t="n">
        <f aca="false">F32+G32</f>
        <v>0</v>
      </c>
      <c r="P32" s="27" t="str">
        <f aca="false">"Ngày "&amp;LEFT(A32,2)&amp;" tháng "&amp;MID(A32,4,2)&amp;" năm "&amp;RIGHT(A32,4)</f>
        <v>Ngày  tháng  năm </v>
      </c>
    </row>
    <row r="33" customFormat="false" ht="17.1" hidden="false" customHeight="true" outlineLevel="0" collapsed="false">
      <c r="A33" s="78"/>
      <c r="B33" s="78"/>
      <c r="C33" s="79"/>
      <c r="D33" s="78"/>
      <c r="E33" s="78"/>
      <c r="F33" s="80"/>
      <c r="G33" s="80"/>
      <c r="H33" s="80" t="n">
        <f aca="false">IF(B33="",0,(H32+F33-G33))</f>
        <v>0</v>
      </c>
      <c r="I33" s="79"/>
      <c r="J33" s="79"/>
      <c r="K33" s="81"/>
      <c r="M33" s="62"/>
      <c r="N33" s="30" t="n">
        <f aca="false">A33</f>
        <v>0</v>
      </c>
      <c r="O33" s="29" t="n">
        <f aca="false">F33+G33</f>
        <v>0</v>
      </c>
      <c r="P33" s="27" t="str">
        <f aca="false">"Ngày "&amp;LEFT(A33,2)&amp;" tháng "&amp;MID(A33,4,2)&amp;" năm "&amp;RIGHT(A33,4)</f>
        <v>Ngày  tháng  năm </v>
      </c>
    </row>
    <row r="34" customFormat="false" ht="17.1" hidden="false" customHeight="true" outlineLevel="0" collapsed="false">
      <c r="A34" s="78"/>
      <c r="B34" s="78"/>
      <c r="C34" s="79"/>
      <c r="D34" s="78"/>
      <c r="E34" s="78"/>
      <c r="F34" s="80"/>
      <c r="G34" s="80"/>
      <c r="H34" s="80" t="n">
        <f aca="false">IF(B34="",0,(H33+F34-G34))</f>
        <v>0</v>
      </c>
      <c r="I34" s="79"/>
      <c r="J34" s="79"/>
      <c r="K34" s="81"/>
      <c r="M34" s="62"/>
      <c r="N34" s="30" t="n">
        <f aca="false">A34</f>
        <v>0</v>
      </c>
      <c r="O34" s="29" t="n">
        <f aca="false">F34+G34</f>
        <v>0</v>
      </c>
      <c r="P34" s="27" t="str">
        <f aca="false">"Ngày "&amp;LEFT(A34,2)&amp;" tháng "&amp;MID(A34,4,2)&amp;" năm "&amp;RIGHT(A34,4)</f>
        <v>Ngày  tháng  năm </v>
      </c>
    </row>
    <row r="35" customFormat="false" ht="17.1" hidden="false" customHeight="true" outlineLevel="0" collapsed="false">
      <c r="A35" s="78"/>
      <c r="B35" s="78"/>
      <c r="C35" s="79"/>
      <c r="D35" s="78"/>
      <c r="E35" s="78"/>
      <c r="F35" s="80"/>
      <c r="G35" s="80"/>
      <c r="H35" s="80" t="n">
        <f aca="false">IF(B35="",0,(H34+F35-G35))</f>
        <v>0</v>
      </c>
      <c r="I35" s="79"/>
      <c r="J35" s="79"/>
      <c r="K35" s="81"/>
      <c r="M35" s="62"/>
      <c r="N35" s="30" t="n">
        <f aca="false">A35</f>
        <v>0</v>
      </c>
      <c r="O35" s="29" t="n">
        <f aca="false">F35+G35</f>
        <v>0</v>
      </c>
      <c r="P35" s="27" t="str">
        <f aca="false">"Ngày "&amp;LEFT(A35,2)&amp;" tháng "&amp;MID(A35,4,2)&amp;" năm "&amp;RIGHT(A35,4)</f>
        <v>Ngày  tháng  năm </v>
      </c>
    </row>
    <row r="36" customFormat="false" ht="17.1" hidden="false" customHeight="true" outlineLevel="0" collapsed="false">
      <c r="A36" s="78"/>
      <c r="B36" s="78"/>
      <c r="C36" s="79"/>
      <c r="D36" s="78"/>
      <c r="E36" s="78"/>
      <c r="F36" s="80"/>
      <c r="G36" s="80"/>
      <c r="H36" s="80" t="n">
        <f aca="false">IF(B36="",0,(H35+F36-G36))</f>
        <v>0</v>
      </c>
      <c r="I36" s="79"/>
      <c r="J36" s="79"/>
      <c r="K36" s="81"/>
      <c r="M36" s="62"/>
      <c r="N36" s="30" t="n">
        <f aca="false">A36</f>
        <v>0</v>
      </c>
      <c r="O36" s="29" t="n">
        <f aca="false">F36+G36</f>
        <v>0</v>
      </c>
      <c r="P36" s="27" t="str">
        <f aca="false">"Ngày "&amp;LEFT(A36,2)&amp;" tháng "&amp;MID(A36,4,2)&amp;" năm "&amp;RIGHT(A36,4)</f>
        <v>Ngày  tháng  năm </v>
      </c>
    </row>
    <row r="37" customFormat="false" ht="17.1" hidden="false" customHeight="true" outlineLevel="0" collapsed="false">
      <c r="A37" s="78"/>
      <c r="B37" s="78"/>
      <c r="C37" s="79"/>
      <c r="D37" s="78"/>
      <c r="E37" s="78"/>
      <c r="F37" s="80"/>
      <c r="G37" s="80"/>
      <c r="H37" s="80" t="n">
        <f aca="false">IF(B37="",0,(H36+F37-G37))</f>
        <v>0</v>
      </c>
      <c r="I37" s="79"/>
      <c r="J37" s="79"/>
      <c r="K37" s="81"/>
      <c r="M37" s="62"/>
      <c r="N37" s="30" t="n">
        <f aca="false">A37</f>
        <v>0</v>
      </c>
      <c r="O37" s="29" t="n">
        <f aca="false">F37+G37</f>
        <v>0</v>
      </c>
      <c r="P37" s="27" t="str">
        <f aca="false">"Ngày "&amp;LEFT(A37,2)&amp;" tháng "&amp;MID(A37,4,2)&amp;" năm "&amp;RIGHT(A37,4)</f>
        <v>Ngày  tháng  năm </v>
      </c>
    </row>
    <row r="38" customFormat="false" ht="17.1" hidden="false" customHeight="true" outlineLevel="0" collapsed="false">
      <c r="A38" s="78"/>
      <c r="B38" s="78"/>
      <c r="C38" s="79"/>
      <c r="D38" s="78"/>
      <c r="E38" s="78"/>
      <c r="F38" s="80"/>
      <c r="G38" s="80"/>
      <c r="H38" s="80" t="n">
        <f aca="false">IF(B38="",0,(H37+F38-G38))</f>
        <v>0</v>
      </c>
      <c r="I38" s="79"/>
      <c r="J38" s="79"/>
      <c r="K38" s="81"/>
      <c r="M38" s="62"/>
      <c r="N38" s="30" t="n">
        <f aca="false">A38</f>
        <v>0</v>
      </c>
      <c r="O38" s="29" t="n">
        <f aca="false">F38+G38</f>
        <v>0</v>
      </c>
      <c r="P38" s="27" t="str">
        <f aca="false">"Ngày "&amp;LEFT(A38,2)&amp;" tháng "&amp;MID(A38,4,2)&amp;" năm "&amp;RIGHT(A38,4)</f>
        <v>Ngày  tháng  năm </v>
      </c>
    </row>
    <row r="39" customFormat="false" ht="17.1" hidden="false" customHeight="true" outlineLevel="0" collapsed="false">
      <c r="A39" s="78"/>
      <c r="B39" s="78"/>
      <c r="C39" s="79"/>
      <c r="D39" s="78"/>
      <c r="E39" s="78"/>
      <c r="F39" s="80"/>
      <c r="G39" s="80"/>
      <c r="H39" s="80" t="n">
        <f aca="false">IF(B39="",0,(H38+F39-G39))</f>
        <v>0</v>
      </c>
      <c r="I39" s="79"/>
      <c r="J39" s="79"/>
      <c r="K39" s="81"/>
      <c r="M39" s="62"/>
      <c r="N39" s="30" t="n">
        <f aca="false">A39</f>
        <v>0</v>
      </c>
      <c r="O39" s="29" t="n">
        <f aca="false">F39+G39</f>
        <v>0</v>
      </c>
      <c r="P39" s="27" t="str">
        <f aca="false">"Ngày "&amp;LEFT(A39,2)&amp;" tháng "&amp;MID(A39,4,2)&amp;" năm "&amp;RIGHT(A39,4)</f>
        <v>Ngày  tháng  năm </v>
      </c>
    </row>
    <row r="40" customFormat="false" ht="17.1" hidden="false" customHeight="true" outlineLevel="0" collapsed="false">
      <c r="A40" s="78"/>
      <c r="B40" s="78"/>
      <c r="C40" s="79"/>
      <c r="D40" s="78"/>
      <c r="E40" s="78"/>
      <c r="F40" s="80"/>
      <c r="G40" s="80"/>
      <c r="H40" s="80" t="n">
        <f aca="false">IF(B40="",0,(H39+F40-G40))</f>
        <v>0</v>
      </c>
      <c r="I40" s="79"/>
      <c r="J40" s="79"/>
      <c r="K40" s="81"/>
      <c r="M40" s="62"/>
      <c r="N40" s="30" t="n">
        <f aca="false">A40</f>
        <v>0</v>
      </c>
      <c r="O40" s="29" t="n">
        <f aca="false">F40+G40</f>
        <v>0</v>
      </c>
      <c r="P40" s="27" t="str">
        <f aca="false">"Ngày "&amp;LEFT(A40,2)&amp;" tháng "&amp;MID(A40,4,2)&amp;" năm "&amp;RIGHT(A40,4)</f>
        <v>Ngày  tháng  năm </v>
      </c>
    </row>
    <row r="41" customFormat="false" ht="17.1" hidden="false" customHeight="true" outlineLevel="0" collapsed="false">
      <c r="A41" s="78"/>
      <c r="B41" s="78"/>
      <c r="C41" s="79"/>
      <c r="D41" s="78"/>
      <c r="E41" s="78"/>
      <c r="F41" s="80"/>
      <c r="G41" s="80"/>
      <c r="H41" s="80" t="n">
        <f aca="false">IF(B41="",0,(H40+F41-G41))</f>
        <v>0</v>
      </c>
      <c r="I41" s="79"/>
      <c r="J41" s="79"/>
      <c r="K41" s="81"/>
      <c r="M41" s="62"/>
      <c r="N41" s="30" t="n">
        <f aca="false">A41</f>
        <v>0</v>
      </c>
      <c r="O41" s="29" t="n">
        <f aca="false">F41+G41</f>
        <v>0</v>
      </c>
      <c r="P41" s="27" t="str">
        <f aca="false">"Ngày "&amp;LEFT(A41,2)&amp;" tháng "&amp;MID(A41,4,2)&amp;" năm "&amp;RIGHT(A41,4)</f>
        <v>Ngày  tháng  năm </v>
      </c>
    </row>
    <row r="42" customFormat="false" ht="17.1" hidden="false" customHeight="true" outlineLevel="0" collapsed="false">
      <c r="A42" s="78"/>
      <c r="B42" s="78"/>
      <c r="C42" s="79"/>
      <c r="D42" s="78"/>
      <c r="E42" s="78"/>
      <c r="F42" s="80"/>
      <c r="G42" s="80"/>
      <c r="H42" s="80" t="n">
        <f aca="false">IF(B42="",0,(H41+F42-G42))</f>
        <v>0</v>
      </c>
      <c r="I42" s="79"/>
      <c r="J42" s="79"/>
      <c r="K42" s="81"/>
      <c r="M42" s="62"/>
      <c r="N42" s="30" t="n">
        <f aca="false">A42</f>
        <v>0</v>
      </c>
      <c r="O42" s="29" t="n">
        <f aca="false">F42+G42</f>
        <v>0</v>
      </c>
      <c r="P42" s="27" t="str">
        <f aca="false">"Ngày "&amp;LEFT(A42,2)&amp;" tháng "&amp;MID(A42,4,2)&amp;" năm "&amp;RIGHT(A42,4)</f>
        <v>Ngày  tháng  năm </v>
      </c>
    </row>
    <row r="43" customFormat="false" ht="17.1" hidden="false" customHeight="true" outlineLevel="0" collapsed="false">
      <c r="A43" s="78"/>
      <c r="B43" s="78"/>
      <c r="C43" s="79"/>
      <c r="D43" s="78"/>
      <c r="E43" s="78"/>
      <c r="F43" s="80"/>
      <c r="G43" s="80"/>
      <c r="H43" s="80" t="n">
        <f aca="false">IF(B43="",0,(H42+F43-G43))</f>
        <v>0</v>
      </c>
      <c r="I43" s="79"/>
      <c r="J43" s="79"/>
      <c r="K43" s="81"/>
      <c r="M43" s="62"/>
      <c r="N43" s="30" t="n">
        <f aca="false">A43</f>
        <v>0</v>
      </c>
      <c r="O43" s="29" t="n">
        <f aca="false">F43+G43</f>
        <v>0</v>
      </c>
      <c r="P43" s="27" t="str">
        <f aca="false">"Ngày "&amp;LEFT(A43,2)&amp;" tháng "&amp;MID(A43,4,2)&amp;" năm "&amp;RIGHT(A43,4)</f>
        <v>Ngày  tháng  năm </v>
      </c>
    </row>
    <row r="44" customFormat="false" ht="17.1" hidden="false" customHeight="true" outlineLevel="0" collapsed="false">
      <c r="A44" s="78"/>
      <c r="B44" s="78"/>
      <c r="C44" s="79"/>
      <c r="D44" s="78"/>
      <c r="E44" s="78"/>
      <c r="F44" s="80"/>
      <c r="G44" s="80"/>
      <c r="H44" s="80" t="n">
        <f aca="false">IF(B44="",0,(H43+F44-G44))</f>
        <v>0</v>
      </c>
      <c r="I44" s="79"/>
      <c r="J44" s="79"/>
      <c r="K44" s="81"/>
      <c r="M44" s="62"/>
      <c r="N44" s="30" t="n">
        <f aca="false">A44</f>
        <v>0</v>
      </c>
      <c r="O44" s="29" t="n">
        <f aca="false">F44+G44</f>
        <v>0</v>
      </c>
      <c r="P44" s="27" t="str">
        <f aca="false">"Ngày "&amp;LEFT(A44,2)&amp;" tháng "&amp;MID(A44,4,2)&amp;" năm "&amp;RIGHT(A44,4)</f>
        <v>Ngày  tháng  năm </v>
      </c>
    </row>
    <row r="45" customFormat="false" ht="17.1" hidden="false" customHeight="true" outlineLevel="0" collapsed="false">
      <c r="A45" s="78"/>
      <c r="B45" s="78"/>
      <c r="C45" s="79"/>
      <c r="D45" s="78"/>
      <c r="E45" s="78"/>
      <c r="F45" s="80"/>
      <c r="G45" s="80"/>
      <c r="H45" s="80" t="n">
        <f aca="false">IF(B45="",0,(H44+F45-G45))</f>
        <v>0</v>
      </c>
      <c r="I45" s="79"/>
      <c r="J45" s="79"/>
      <c r="K45" s="81"/>
      <c r="M45" s="62"/>
      <c r="N45" s="30" t="n">
        <f aca="false">A45</f>
        <v>0</v>
      </c>
      <c r="O45" s="29" t="n">
        <f aca="false">F45+G45</f>
        <v>0</v>
      </c>
      <c r="P45" s="27" t="str">
        <f aca="false">"Ngày "&amp;LEFT(A45,2)&amp;" tháng "&amp;MID(A45,4,2)&amp;" năm "&amp;RIGHT(A45,4)</f>
        <v>Ngày  tháng  năm </v>
      </c>
    </row>
    <row r="46" customFormat="false" ht="17.1" hidden="false" customHeight="true" outlineLevel="0" collapsed="false">
      <c r="A46" s="78"/>
      <c r="B46" s="78"/>
      <c r="C46" s="79"/>
      <c r="D46" s="78"/>
      <c r="E46" s="78"/>
      <c r="F46" s="80"/>
      <c r="G46" s="80"/>
      <c r="H46" s="80" t="n">
        <f aca="false">IF(B46="",0,(H45+F46-G46))</f>
        <v>0</v>
      </c>
      <c r="I46" s="79"/>
      <c r="J46" s="79"/>
      <c r="K46" s="81"/>
      <c r="M46" s="62"/>
      <c r="N46" s="30" t="n">
        <f aca="false">A46</f>
        <v>0</v>
      </c>
      <c r="O46" s="29" t="n">
        <f aca="false">F46+G46</f>
        <v>0</v>
      </c>
      <c r="P46" s="27" t="str">
        <f aca="false">"Ngày "&amp;LEFT(A46,2)&amp;" tháng "&amp;MID(A46,4,2)&amp;" năm "&amp;RIGHT(A46,4)</f>
        <v>Ngày  tháng  năm </v>
      </c>
    </row>
    <row r="47" customFormat="false" ht="17.1" hidden="false" customHeight="true" outlineLevel="0" collapsed="false">
      <c r="A47" s="78"/>
      <c r="B47" s="78"/>
      <c r="C47" s="79"/>
      <c r="D47" s="78"/>
      <c r="E47" s="78"/>
      <c r="F47" s="80"/>
      <c r="G47" s="80"/>
      <c r="H47" s="80" t="n">
        <f aca="false">IF(B47="",0,(H46+F47-G47))</f>
        <v>0</v>
      </c>
      <c r="I47" s="79"/>
      <c r="J47" s="79"/>
      <c r="K47" s="81"/>
      <c r="M47" s="62"/>
      <c r="N47" s="30" t="n">
        <f aca="false">A47</f>
        <v>0</v>
      </c>
      <c r="O47" s="29" t="n">
        <f aca="false">F47+G47</f>
        <v>0</v>
      </c>
      <c r="P47" s="27" t="str">
        <f aca="false">"Ngày "&amp;LEFT(A47,2)&amp;" tháng "&amp;MID(A47,4,2)&amp;" năm "&amp;RIGHT(A47,4)</f>
        <v>Ngày  tháng  năm </v>
      </c>
    </row>
    <row r="48" customFormat="false" ht="17.1" hidden="false" customHeight="true" outlineLevel="0" collapsed="false">
      <c r="A48" s="78"/>
      <c r="B48" s="78"/>
      <c r="C48" s="79"/>
      <c r="D48" s="78"/>
      <c r="E48" s="78"/>
      <c r="F48" s="80"/>
      <c r="G48" s="80"/>
      <c r="H48" s="80" t="n">
        <f aca="false">IF(B48="",0,(H47+F48-G48))</f>
        <v>0</v>
      </c>
      <c r="I48" s="79"/>
      <c r="J48" s="79"/>
      <c r="K48" s="81"/>
      <c r="M48" s="62"/>
      <c r="N48" s="30" t="n">
        <f aca="false">A48</f>
        <v>0</v>
      </c>
      <c r="O48" s="29" t="n">
        <f aca="false">F48+G48</f>
        <v>0</v>
      </c>
      <c r="P48" s="27" t="str">
        <f aca="false">"Ngày "&amp;LEFT(A48,2)&amp;" tháng "&amp;MID(A48,4,2)&amp;" năm "&amp;RIGHT(A48,4)</f>
        <v>Ngày  tháng  năm </v>
      </c>
    </row>
    <row r="49" customFormat="false" ht="17.1" hidden="false" customHeight="true" outlineLevel="0" collapsed="false">
      <c r="A49" s="78"/>
      <c r="B49" s="78"/>
      <c r="C49" s="79"/>
      <c r="D49" s="78"/>
      <c r="E49" s="78"/>
      <c r="F49" s="80"/>
      <c r="G49" s="80"/>
      <c r="H49" s="80" t="n">
        <f aca="false">IF(B49="",0,(H48+F49-G49))</f>
        <v>0</v>
      </c>
      <c r="I49" s="79"/>
      <c r="J49" s="79"/>
      <c r="K49" s="81"/>
      <c r="M49" s="62"/>
      <c r="N49" s="30" t="n">
        <f aca="false">A49</f>
        <v>0</v>
      </c>
      <c r="O49" s="29" t="n">
        <f aca="false">F49+G49</f>
        <v>0</v>
      </c>
      <c r="P49" s="27" t="str">
        <f aca="false">"Ngày "&amp;LEFT(A49,2)&amp;" tháng "&amp;MID(A49,4,2)&amp;" năm "&amp;RIGHT(A49,4)</f>
        <v>Ngày  tháng  năm </v>
      </c>
    </row>
    <row r="50" customFormat="false" ht="17.1" hidden="false" customHeight="true" outlineLevel="0" collapsed="false">
      <c r="A50" s="78"/>
      <c r="B50" s="78"/>
      <c r="C50" s="79"/>
      <c r="D50" s="78"/>
      <c r="E50" s="78"/>
      <c r="F50" s="80"/>
      <c r="G50" s="80"/>
      <c r="H50" s="80" t="n">
        <f aca="false">IF(B50="",0,(H49+F50-G50))</f>
        <v>0</v>
      </c>
      <c r="I50" s="79"/>
      <c r="J50" s="79"/>
      <c r="K50" s="81"/>
      <c r="M50" s="62"/>
      <c r="N50" s="30" t="n">
        <f aca="false">A50</f>
        <v>0</v>
      </c>
      <c r="O50" s="29" t="n">
        <f aca="false">F50+G50</f>
        <v>0</v>
      </c>
      <c r="P50" s="27" t="str">
        <f aca="false">"Ngày "&amp;LEFT(A50,2)&amp;" tháng "&amp;MID(A50,4,2)&amp;" năm "&amp;RIGHT(A50,4)</f>
        <v>Ngày  tháng  năm </v>
      </c>
    </row>
    <row r="51" customFormat="false" ht="17.1" hidden="false" customHeight="true" outlineLevel="0" collapsed="false">
      <c r="A51" s="78"/>
      <c r="B51" s="78"/>
      <c r="C51" s="79"/>
      <c r="D51" s="78"/>
      <c r="E51" s="78"/>
      <c r="F51" s="80"/>
      <c r="G51" s="80"/>
      <c r="H51" s="80" t="n">
        <f aca="false">IF(B51="",0,(H50+F51-G51))</f>
        <v>0</v>
      </c>
      <c r="I51" s="79"/>
      <c r="J51" s="79"/>
      <c r="K51" s="81"/>
      <c r="M51" s="62"/>
      <c r="N51" s="30" t="n">
        <f aca="false">A51</f>
        <v>0</v>
      </c>
      <c r="O51" s="29" t="n">
        <f aca="false">F51+G51</f>
        <v>0</v>
      </c>
      <c r="P51" s="27" t="str">
        <f aca="false">"Ngày "&amp;LEFT(A51,2)&amp;" tháng "&amp;MID(A51,4,2)&amp;" năm "&amp;RIGHT(A51,4)</f>
        <v>Ngày  tháng  năm </v>
      </c>
    </row>
    <row r="52" customFormat="false" ht="17.1" hidden="false" customHeight="true" outlineLevel="0" collapsed="false">
      <c r="A52" s="78"/>
      <c r="B52" s="78"/>
      <c r="C52" s="79"/>
      <c r="D52" s="78"/>
      <c r="E52" s="78"/>
      <c r="F52" s="80"/>
      <c r="G52" s="80"/>
      <c r="H52" s="80" t="n">
        <f aca="false">IF(B52="",0,(H51+F52-G52))</f>
        <v>0</v>
      </c>
      <c r="I52" s="79"/>
      <c r="J52" s="79"/>
      <c r="K52" s="81"/>
      <c r="M52" s="62"/>
      <c r="N52" s="30" t="n">
        <f aca="false">A52</f>
        <v>0</v>
      </c>
      <c r="O52" s="29" t="n">
        <f aca="false">F52+G52</f>
        <v>0</v>
      </c>
      <c r="P52" s="27" t="str">
        <f aca="false">"Ngày "&amp;LEFT(A52,2)&amp;" tháng "&amp;MID(A52,4,2)&amp;" năm "&amp;RIGHT(A52,4)</f>
        <v>Ngày  tháng  năm </v>
      </c>
    </row>
    <row r="53" customFormat="false" ht="17.1" hidden="false" customHeight="true" outlineLevel="0" collapsed="false">
      <c r="A53" s="78"/>
      <c r="B53" s="78"/>
      <c r="C53" s="79"/>
      <c r="D53" s="78"/>
      <c r="E53" s="78"/>
      <c r="F53" s="80"/>
      <c r="G53" s="80"/>
      <c r="H53" s="80" t="n">
        <f aca="false">IF(B53="",0,(H52+F53-G53))</f>
        <v>0</v>
      </c>
      <c r="I53" s="79"/>
      <c r="J53" s="79"/>
      <c r="K53" s="81"/>
      <c r="M53" s="62"/>
      <c r="N53" s="30" t="n">
        <f aca="false">A53</f>
        <v>0</v>
      </c>
      <c r="O53" s="29" t="n">
        <f aca="false">F53+G53</f>
        <v>0</v>
      </c>
      <c r="P53" s="27" t="str">
        <f aca="false">"Ngày "&amp;LEFT(A53,2)&amp;" tháng "&amp;MID(A53,4,2)&amp;" năm "&amp;RIGHT(A53,4)</f>
        <v>Ngày  tháng  năm </v>
      </c>
    </row>
    <row r="54" customFormat="false" ht="17.1" hidden="false" customHeight="true" outlineLevel="0" collapsed="false">
      <c r="A54" s="78"/>
      <c r="B54" s="78"/>
      <c r="C54" s="79"/>
      <c r="D54" s="78"/>
      <c r="E54" s="78"/>
      <c r="F54" s="80"/>
      <c r="G54" s="80"/>
      <c r="H54" s="80" t="n">
        <f aca="false">IF(B54="",0,(H53+F54-G54))</f>
        <v>0</v>
      </c>
      <c r="I54" s="79"/>
      <c r="J54" s="79"/>
      <c r="K54" s="81"/>
      <c r="M54" s="62"/>
      <c r="N54" s="30" t="n">
        <f aca="false">A54</f>
        <v>0</v>
      </c>
      <c r="O54" s="29" t="n">
        <f aca="false">F54+G54</f>
        <v>0</v>
      </c>
      <c r="P54" s="27" t="str">
        <f aca="false">"Ngày "&amp;LEFT(A54,2)&amp;" tháng "&amp;MID(A54,4,2)&amp;" năm "&amp;RIGHT(A54,4)</f>
        <v>Ngày  tháng  năm </v>
      </c>
    </row>
    <row r="55" customFormat="false" ht="17.1" hidden="false" customHeight="true" outlineLevel="0" collapsed="false">
      <c r="A55" s="78"/>
      <c r="B55" s="78"/>
      <c r="C55" s="79"/>
      <c r="D55" s="78"/>
      <c r="E55" s="78"/>
      <c r="F55" s="80"/>
      <c r="G55" s="80"/>
      <c r="H55" s="80" t="n">
        <f aca="false">IF(B55="",0,(H54+F55-G55))</f>
        <v>0</v>
      </c>
      <c r="I55" s="79"/>
      <c r="J55" s="79"/>
      <c r="K55" s="81"/>
      <c r="M55" s="62"/>
      <c r="N55" s="30" t="n">
        <f aca="false">A55</f>
        <v>0</v>
      </c>
      <c r="O55" s="29" t="n">
        <f aca="false">F55+G55</f>
        <v>0</v>
      </c>
      <c r="P55" s="27" t="str">
        <f aca="false">"Ngày "&amp;LEFT(A55,2)&amp;" tháng "&amp;MID(A55,4,2)&amp;" năm "&amp;RIGHT(A55,4)</f>
        <v>Ngày  tháng  năm </v>
      </c>
    </row>
    <row r="56" customFormat="false" ht="17.1" hidden="false" customHeight="true" outlineLevel="0" collapsed="false">
      <c r="A56" s="78"/>
      <c r="B56" s="78"/>
      <c r="C56" s="79"/>
      <c r="D56" s="78"/>
      <c r="E56" s="78"/>
      <c r="F56" s="80"/>
      <c r="G56" s="80"/>
      <c r="H56" s="80" t="n">
        <f aca="false">IF(B56="",0,(H55+F56-G56))</f>
        <v>0</v>
      </c>
      <c r="I56" s="79"/>
      <c r="J56" s="79"/>
      <c r="K56" s="81"/>
      <c r="M56" s="62"/>
      <c r="N56" s="30" t="n">
        <f aca="false">A56</f>
        <v>0</v>
      </c>
      <c r="O56" s="29" t="n">
        <f aca="false">F56+G56</f>
        <v>0</v>
      </c>
      <c r="P56" s="27" t="str">
        <f aca="false">"Ngày "&amp;LEFT(A56,2)&amp;" tháng "&amp;MID(A56,4,2)&amp;" năm "&amp;RIGHT(A56,4)</f>
        <v>Ngày  tháng  năm </v>
      </c>
    </row>
    <row r="57" customFormat="false" ht="17.1" hidden="false" customHeight="true" outlineLevel="0" collapsed="false">
      <c r="A57" s="78"/>
      <c r="B57" s="78"/>
      <c r="C57" s="79"/>
      <c r="D57" s="78"/>
      <c r="E57" s="78"/>
      <c r="F57" s="80"/>
      <c r="G57" s="80"/>
      <c r="H57" s="80" t="n">
        <f aca="false">IF(B57="",0,(H56+F57-G57))</f>
        <v>0</v>
      </c>
      <c r="I57" s="79"/>
      <c r="J57" s="79"/>
      <c r="K57" s="81"/>
      <c r="M57" s="62"/>
      <c r="N57" s="30" t="n">
        <f aca="false">A57</f>
        <v>0</v>
      </c>
      <c r="O57" s="29" t="n">
        <f aca="false">F57+G57</f>
        <v>0</v>
      </c>
      <c r="P57" s="27" t="str">
        <f aca="false">"Ngày "&amp;LEFT(A57,2)&amp;" tháng "&amp;MID(A57,4,2)&amp;" năm "&amp;RIGHT(A57,4)</f>
        <v>Ngày  tháng  năm </v>
      </c>
    </row>
    <row r="58" customFormat="false" ht="17.1" hidden="false" customHeight="true" outlineLevel="0" collapsed="false">
      <c r="A58" s="78"/>
      <c r="B58" s="78"/>
      <c r="C58" s="79"/>
      <c r="D58" s="78"/>
      <c r="E58" s="78"/>
      <c r="F58" s="80"/>
      <c r="G58" s="80"/>
      <c r="H58" s="80" t="n">
        <f aca="false">IF(B58="",0,(H57+F58-G58))</f>
        <v>0</v>
      </c>
      <c r="I58" s="79"/>
      <c r="J58" s="79"/>
      <c r="K58" s="81"/>
      <c r="M58" s="62"/>
      <c r="N58" s="30" t="n">
        <f aca="false">A58</f>
        <v>0</v>
      </c>
      <c r="O58" s="29" t="n">
        <f aca="false">F58+G58</f>
        <v>0</v>
      </c>
      <c r="P58" s="27" t="str">
        <f aca="false">"Ngày "&amp;LEFT(A58,2)&amp;" tháng "&amp;MID(A58,4,2)&amp;" năm "&amp;RIGHT(A58,4)</f>
        <v>Ngày  tháng  năm </v>
      </c>
    </row>
    <row r="59" customFormat="false" ht="17.1" hidden="false" customHeight="true" outlineLevel="0" collapsed="false">
      <c r="A59" s="78"/>
      <c r="B59" s="78"/>
      <c r="C59" s="79"/>
      <c r="D59" s="78"/>
      <c r="E59" s="78"/>
      <c r="F59" s="80"/>
      <c r="G59" s="80"/>
      <c r="H59" s="80" t="n">
        <f aca="false">IF(B59="",0,(H58+F59-G59))</f>
        <v>0</v>
      </c>
      <c r="I59" s="79"/>
      <c r="J59" s="79"/>
      <c r="K59" s="81"/>
      <c r="M59" s="62"/>
      <c r="N59" s="30" t="n">
        <f aca="false">A59</f>
        <v>0</v>
      </c>
      <c r="O59" s="29" t="n">
        <f aca="false">F59+G59</f>
        <v>0</v>
      </c>
      <c r="P59" s="27" t="str">
        <f aca="false">"Ngày "&amp;LEFT(A59,2)&amp;" tháng "&amp;MID(A59,4,2)&amp;" năm "&amp;RIGHT(A59,4)</f>
        <v>Ngày  tháng  năm </v>
      </c>
    </row>
    <row r="60" customFormat="false" ht="17.1" hidden="false" customHeight="true" outlineLevel="0" collapsed="false">
      <c r="A60" s="78"/>
      <c r="B60" s="78"/>
      <c r="C60" s="79"/>
      <c r="D60" s="78"/>
      <c r="E60" s="78"/>
      <c r="F60" s="80"/>
      <c r="G60" s="80"/>
      <c r="H60" s="80" t="n">
        <f aca="false">IF(B60="",0,(H59+F60-G60))</f>
        <v>0</v>
      </c>
      <c r="I60" s="79"/>
      <c r="J60" s="79"/>
      <c r="K60" s="81"/>
      <c r="M60" s="62"/>
      <c r="N60" s="30" t="n">
        <f aca="false">A60</f>
        <v>0</v>
      </c>
      <c r="O60" s="29" t="n">
        <f aca="false">F60+G60</f>
        <v>0</v>
      </c>
      <c r="P60" s="27" t="str">
        <f aca="false">"Ngày "&amp;LEFT(A60,2)&amp;" tháng "&amp;MID(A60,4,2)&amp;" năm "&amp;RIGHT(A60,4)</f>
        <v>Ngày  tháng  năm </v>
      </c>
    </row>
    <row r="61" customFormat="false" ht="17.1" hidden="false" customHeight="true" outlineLevel="0" collapsed="false">
      <c r="A61" s="78"/>
      <c r="B61" s="78"/>
      <c r="C61" s="79"/>
      <c r="D61" s="78"/>
      <c r="E61" s="78"/>
      <c r="F61" s="80"/>
      <c r="G61" s="80"/>
      <c r="H61" s="80" t="n">
        <f aca="false">IF(B61="",0,(H60+F61-G61))</f>
        <v>0</v>
      </c>
      <c r="I61" s="79"/>
      <c r="J61" s="79"/>
      <c r="K61" s="81"/>
      <c r="M61" s="62"/>
      <c r="N61" s="30" t="n">
        <f aca="false">A61</f>
        <v>0</v>
      </c>
      <c r="O61" s="29" t="n">
        <f aca="false">F61+G61</f>
        <v>0</v>
      </c>
      <c r="P61" s="27" t="str">
        <f aca="false">"Ngày "&amp;LEFT(A61,2)&amp;" tháng "&amp;MID(A61,4,2)&amp;" năm "&amp;RIGHT(A61,4)</f>
        <v>Ngày  tháng  năm </v>
      </c>
    </row>
    <row r="62" customFormat="false" ht="17.1" hidden="false" customHeight="true" outlineLevel="0" collapsed="false">
      <c r="A62" s="78"/>
      <c r="B62" s="78"/>
      <c r="C62" s="79"/>
      <c r="D62" s="78"/>
      <c r="E62" s="78"/>
      <c r="F62" s="80"/>
      <c r="G62" s="80"/>
      <c r="H62" s="80" t="n">
        <f aca="false">IF(B62="",0,(H61+F62-G62))</f>
        <v>0</v>
      </c>
      <c r="I62" s="79"/>
      <c r="J62" s="79"/>
      <c r="K62" s="81"/>
      <c r="M62" s="62"/>
      <c r="N62" s="30" t="n">
        <f aca="false">A62</f>
        <v>0</v>
      </c>
      <c r="O62" s="29" t="n">
        <f aca="false">F62+G62</f>
        <v>0</v>
      </c>
      <c r="P62" s="27" t="str">
        <f aca="false">"Ngày "&amp;LEFT(A62,2)&amp;" tháng "&amp;MID(A62,4,2)&amp;" năm "&amp;RIGHT(A62,4)</f>
        <v>Ngày  tháng  năm </v>
      </c>
    </row>
    <row r="63" customFormat="false" ht="17.1" hidden="false" customHeight="true" outlineLevel="0" collapsed="false">
      <c r="A63" s="78"/>
      <c r="B63" s="78"/>
      <c r="C63" s="79"/>
      <c r="D63" s="78"/>
      <c r="E63" s="78"/>
      <c r="F63" s="80"/>
      <c r="G63" s="80"/>
      <c r="H63" s="80" t="n">
        <f aca="false">IF(B63="",0,(H62+F63-G63))</f>
        <v>0</v>
      </c>
      <c r="I63" s="79"/>
      <c r="J63" s="79"/>
      <c r="K63" s="81"/>
      <c r="M63" s="62"/>
      <c r="N63" s="30" t="n">
        <f aca="false">A63</f>
        <v>0</v>
      </c>
      <c r="O63" s="29" t="n">
        <f aca="false">F63+G63</f>
        <v>0</v>
      </c>
      <c r="P63" s="27" t="str">
        <f aca="false">"Ngày "&amp;LEFT(A63,2)&amp;" tháng "&amp;MID(A63,4,2)&amp;" năm "&amp;RIGHT(A63,4)</f>
        <v>Ngày  tháng  năm </v>
      </c>
    </row>
    <row r="64" customFormat="false" ht="17.1" hidden="false" customHeight="true" outlineLevel="0" collapsed="false">
      <c r="A64" s="78"/>
      <c r="B64" s="78"/>
      <c r="C64" s="79"/>
      <c r="D64" s="78"/>
      <c r="E64" s="78"/>
      <c r="F64" s="80"/>
      <c r="G64" s="80"/>
      <c r="H64" s="80" t="n">
        <f aca="false">IF(B64="",0,(H63+F64-G64))</f>
        <v>0</v>
      </c>
      <c r="I64" s="79"/>
      <c r="J64" s="79"/>
      <c r="K64" s="81"/>
      <c r="M64" s="62"/>
      <c r="N64" s="30" t="n">
        <f aca="false">A64</f>
        <v>0</v>
      </c>
      <c r="O64" s="29" t="n">
        <f aca="false">F64+G64</f>
        <v>0</v>
      </c>
      <c r="P64" s="27" t="str">
        <f aca="false">"Ngày "&amp;LEFT(A64,2)&amp;" tháng "&amp;MID(A64,4,2)&amp;" năm "&amp;RIGHT(A64,4)</f>
        <v>Ngày  tháng  năm </v>
      </c>
    </row>
    <row r="65" customFormat="false" ht="17.1" hidden="false" customHeight="true" outlineLevel="0" collapsed="false">
      <c r="A65" s="78"/>
      <c r="B65" s="78"/>
      <c r="C65" s="79"/>
      <c r="D65" s="78"/>
      <c r="E65" s="78"/>
      <c r="F65" s="80"/>
      <c r="G65" s="80"/>
      <c r="H65" s="80" t="n">
        <f aca="false">IF(B65="",0,(H64+F65-G65))</f>
        <v>0</v>
      </c>
      <c r="I65" s="79"/>
      <c r="J65" s="79"/>
      <c r="K65" s="81"/>
      <c r="M65" s="62"/>
      <c r="N65" s="30" t="n">
        <f aca="false">A65</f>
        <v>0</v>
      </c>
      <c r="O65" s="29" t="n">
        <f aca="false">F65+G65</f>
        <v>0</v>
      </c>
      <c r="P65" s="27" t="str">
        <f aca="false">"Ngày "&amp;LEFT(A65,2)&amp;" tháng "&amp;MID(A65,4,2)&amp;" năm "&amp;RIGHT(A65,4)</f>
        <v>Ngày  tháng  năm </v>
      </c>
    </row>
    <row r="66" customFormat="false" ht="17.1" hidden="false" customHeight="true" outlineLevel="0" collapsed="false">
      <c r="A66" s="78"/>
      <c r="B66" s="78"/>
      <c r="C66" s="79"/>
      <c r="D66" s="78"/>
      <c r="E66" s="78"/>
      <c r="F66" s="80"/>
      <c r="G66" s="80"/>
      <c r="H66" s="80" t="n">
        <f aca="false">IF(B66="",0,(H65+F66-G66))</f>
        <v>0</v>
      </c>
      <c r="I66" s="79"/>
      <c r="J66" s="79"/>
      <c r="K66" s="81"/>
      <c r="M66" s="62"/>
      <c r="N66" s="30" t="n">
        <f aca="false">A66</f>
        <v>0</v>
      </c>
      <c r="O66" s="29" t="n">
        <f aca="false">F66+G66</f>
        <v>0</v>
      </c>
      <c r="P66" s="27" t="str">
        <f aca="false">"Ngày "&amp;LEFT(A66,2)&amp;" tháng "&amp;MID(A66,4,2)&amp;" năm "&amp;RIGHT(A66,4)</f>
        <v>Ngày  tháng  năm </v>
      </c>
    </row>
    <row r="67" customFormat="false" ht="17.1" hidden="false" customHeight="true" outlineLevel="0" collapsed="false">
      <c r="A67" s="78"/>
      <c r="B67" s="78"/>
      <c r="C67" s="79"/>
      <c r="D67" s="78"/>
      <c r="E67" s="78"/>
      <c r="F67" s="80"/>
      <c r="G67" s="80"/>
      <c r="H67" s="80" t="n">
        <f aca="false">IF(B67="",0,(H66+F67-G67))</f>
        <v>0</v>
      </c>
      <c r="I67" s="79"/>
      <c r="J67" s="79"/>
      <c r="K67" s="81"/>
      <c r="M67" s="62"/>
      <c r="N67" s="30" t="n">
        <f aca="false">A67</f>
        <v>0</v>
      </c>
      <c r="O67" s="29" t="n">
        <f aca="false">F67+G67</f>
        <v>0</v>
      </c>
      <c r="P67" s="27" t="str">
        <f aca="false">"Ngày "&amp;LEFT(A67,2)&amp;" tháng "&amp;MID(A67,4,2)&amp;" năm "&amp;RIGHT(A67,4)</f>
        <v>Ngày  tháng  năm </v>
      </c>
    </row>
    <row r="68" customFormat="false" ht="17.1" hidden="false" customHeight="true" outlineLevel="0" collapsed="false">
      <c r="A68" s="78"/>
      <c r="B68" s="78"/>
      <c r="C68" s="79"/>
      <c r="D68" s="78"/>
      <c r="E68" s="78"/>
      <c r="F68" s="80"/>
      <c r="G68" s="80"/>
      <c r="H68" s="80" t="n">
        <f aca="false">IF(B68="",0,(H67+F68-G68))</f>
        <v>0</v>
      </c>
      <c r="I68" s="79"/>
      <c r="J68" s="79"/>
      <c r="K68" s="81"/>
      <c r="M68" s="62"/>
      <c r="N68" s="30" t="n">
        <f aca="false">A68</f>
        <v>0</v>
      </c>
      <c r="O68" s="29" t="n">
        <f aca="false">F68+G68</f>
        <v>0</v>
      </c>
      <c r="P68" s="27" t="str">
        <f aca="false">"Ngày "&amp;LEFT(A68,2)&amp;" tháng "&amp;MID(A68,4,2)&amp;" năm "&amp;RIGHT(A68,4)</f>
        <v>Ngày  tháng  năm </v>
      </c>
    </row>
    <row r="69" customFormat="false" ht="17.1" hidden="false" customHeight="true" outlineLevel="0" collapsed="false">
      <c r="A69" s="78"/>
      <c r="B69" s="78"/>
      <c r="C69" s="79"/>
      <c r="D69" s="78"/>
      <c r="E69" s="78"/>
      <c r="F69" s="80"/>
      <c r="G69" s="80"/>
      <c r="H69" s="80" t="n">
        <f aca="false">IF(B69="",0,(H68+F69-G69))</f>
        <v>0</v>
      </c>
      <c r="I69" s="79"/>
      <c r="J69" s="79"/>
      <c r="K69" s="81"/>
      <c r="M69" s="62"/>
      <c r="N69" s="30" t="n">
        <f aca="false">A69</f>
        <v>0</v>
      </c>
      <c r="O69" s="29" t="n">
        <f aca="false">F69+G69</f>
        <v>0</v>
      </c>
      <c r="P69" s="27" t="str">
        <f aca="false">"Ngày "&amp;LEFT(A69,2)&amp;" tháng "&amp;MID(A69,4,2)&amp;" năm "&amp;RIGHT(A69,4)</f>
        <v>Ngày  tháng  năm </v>
      </c>
    </row>
    <row r="70" customFormat="false" ht="17.1" hidden="false" customHeight="true" outlineLevel="0" collapsed="false">
      <c r="A70" s="78"/>
      <c r="B70" s="78"/>
      <c r="C70" s="79"/>
      <c r="D70" s="78"/>
      <c r="E70" s="78"/>
      <c r="F70" s="80"/>
      <c r="G70" s="80"/>
      <c r="H70" s="80" t="n">
        <f aca="false">IF(B70="",0,(H69+F70-G70))</f>
        <v>0</v>
      </c>
      <c r="I70" s="79"/>
      <c r="J70" s="79"/>
      <c r="K70" s="81"/>
      <c r="M70" s="62"/>
      <c r="N70" s="30" t="n">
        <f aca="false">A70</f>
        <v>0</v>
      </c>
      <c r="O70" s="29" t="n">
        <f aca="false">F70+G70</f>
        <v>0</v>
      </c>
      <c r="P70" s="27" t="str">
        <f aca="false">"Ngày "&amp;LEFT(A70,2)&amp;" tháng "&amp;MID(A70,4,2)&amp;" năm "&amp;RIGHT(A70,4)</f>
        <v>Ngày  tháng  năm </v>
      </c>
    </row>
    <row r="71" customFormat="false" ht="17.1" hidden="false" customHeight="true" outlineLevel="0" collapsed="false">
      <c r="A71" s="78"/>
      <c r="B71" s="78"/>
      <c r="C71" s="79"/>
      <c r="D71" s="78"/>
      <c r="E71" s="78"/>
      <c r="F71" s="80"/>
      <c r="G71" s="80"/>
      <c r="H71" s="80" t="n">
        <f aca="false">IF(B71="",0,(H70+F71-G71))</f>
        <v>0</v>
      </c>
      <c r="I71" s="79"/>
      <c r="J71" s="79"/>
      <c r="K71" s="81"/>
      <c r="M71" s="62"/>
      <c r="N71" s="30" t="n">
        <f aca="false">A71</f>
        <v>0</v>
      </c>
      <c r="O71" s="29" t="n">
        <f aca="false">F71+G71</f>
        <v>0</v>
      </c>
      <c r="P71" s="27" t="str">
        <f aca="false">"Ngày "&amp;LEFT(A71,2)&amp;" tháng "&amp;MID(A71,4,2)&amp;" năm "&amp;RIGHT(A71,4)</f>
        <v>Ngày  tháng  năm </v>
      </c>
    </row>
    <row r="72" customFormat="false" ht="17.1" hidden="false" customHeight="true" outlineLevel="0" collapsed="false">
      <c r="A72" s="78"/>
      <c r="B72" s="78"/>
      <c r="C72" s="79"/>
      <c r="D72" s="78"/>
      <c r="E72" s="78"/>
      <c r="F72" s="80"/>
      <c r="G72" s="80"/>
      <c r="H72" s="80" t="n">
        <f aca="false">IF(B72="",0,(H71+F72-G72))</f>
        <v>0</v>
      </c>
      <c r="I72" s="79"/>
      <c r="J72" s="79"/>
      <c r="K72" s="81"/>
      <c r="M72" s="62"/>
      <c r="N72" s="30" t="n">
        <f aca="false">A72</f>
        <v>0</v>
      </c>
      <c r="O72" s="29" t="n">
        <f aca="false">F72+G72</f>
        <v>0</v>
      </c>
      <c r="P72" s="27" t="str">
        <f aca="false">"Ngày "&amp;LEFT(A72,2)&amp;" tháng "&amp;MID(A72,4,2)&amp;" năm "&amp;RIGHT(A72,4)</f>
        <v>Ngày  tháng  năm </v>
      </c>
    </row>
    <row r="73" customFormat="false" ht="17.1" hidden="false" customHeight="true" outlineLevel="0" collapsed="false">
      <c r="A73" s="78"/>
      <c r="B73" s="78"/>
      <c r="C73" s="79"/>
      <c r="D73" s="78"/>
      <c r="E73" s="78"/>
      <c r="F73" s="80"/>
      <c r="G73" s="80"/>
      <c r="H73" s="80" t="n">
        <f aca="false">IF(B73="",0,(H72+F73-G73))</f>
        <v>0</v>
      </c>
      <c r="I73" s="79"/>
      <c r="J73" s="79"/>
      <c r="K73" s="81"/>
      <c r="M73" s="62"/>
      <c r="N73" s="30" t="n">
        <f aca="false">A73</f>
        <v>0</v>
      </c>
      <c r="O73" s="29" t="n">
        <f aca="false">F73+G73</f>
        <v>0</v>
      </c>
      <c r="P73" s="27" t="str">
        <f aca="false">"Ngày "&amp;LEFT(A73,2)&amp;" tháng "&amp;MID(A73,4,2)&amp;" năm "&amp;RIGHT(A73,4)</f>
        <v>Ngày  tháng  năm </v>
      </c>
    </row>
    <row r="74" customFormat="false" ht="17.1" hidden="false" customHeight="true" outlineLevel="0" collapsed="false">
      <c r="A74" s="78"/>
      <c r="B74" s="78"/>
      <c r="C74" s="79"/>
      <c r="D74" s="78"/>
      <c r="E74" s="78"/>
      <c r="F74" s="80"/>
      <c r="G74" s="80"/>
      <c r="H74" s="80" t="n">
        <f aca="false">IF(B74="",0,(H73+F74-G74))</f>
        <v>0</v>
      </c>
      <c r="I74" s="79"/>
      <c r="J74" s="79"/>
      <c r="K74" s="81"/>
      <c r="M74" s="62" t="str">
        <f aca="false">MID(A74,4,2)</f>
        <v/>
      </c>
      <c r="N74" s="30" t="n">
        <f aca="false">A74</f>
        <v>0</v>
      </c>
      <c r="O74" s="29" t="n">
        <f aca="false">F74+G74</f>
        <v>0</v>
      </c>
      <c r="P74" s="27" t="str">
        <f aca="false">"Ngày "&amp;LEFT(A74,2)&amp;" tháng "&amp;MID(A74,4,2)&amp;" năm "&amp;RIGHT(A74,4)</f>
        <v>Ngày  tháng  năm </v>
      </c>
    </row>
    <row r="75" customFormat="false" ht="17.1" hidden="false" customHeight="true" outlineLevel="0" collapsed="false">
      <c r="A75" s="78"/>
      <c r="B75" s="78"/>
      <c r="C75" s="79"/>
      <c r="D75" s="78"/>
      <c r="E75" s="78"/>
      <c r="F75" s="80"/>
      <c r="G75" s="80"/>
      <c r="H75" s="80" t="n">
        <f aca="false">IF(B75="",0,(H74+F75-G75))</f>
        <v>0</v>
      </c>
      <c r="I75" s="79"/>
      <c r="J75" s="79"/>
      <c r="K75" s="81"/>
      <c r="M75" s="62" t="str">
        <f aca="false">MID(A75,4,2)</f>
        <v/>
      </c>
      <c r="N75" s="30" t="n">
        <f aca="false">A75</f>
        <v>0</v>
      </c>
      <c r="O75" s="29" t="n">
        <f aca="false">F75+G75</f>
        <v>0</v>
      </c>
      <c r="P75" s="27" t="str">
        <f aca="false">"Ngày "&amp;LEFT(A75,2)&amp;" tháng "&amp;MID(A75,4,2)&amp;" năm "&amp;RIGHT(A75,4)</f>
        <v>Ngày  tháng  năm </v>
      </c>
    </row>
    <row r="76" customFormat="false" ht="17.1" hidden="false" customHeight="true" outlineLevel="0" collapsed="false">
      <c r="A76" s="78"/>
      <c r="B76" s="78"/>
      <c r="C76" s="79"/>
      <c r="D76" s="78"/>
      <c r="E76" s="78"/>
      <c r="F76" s="80"/>
      <c r="G76" s="80"/>
      <c r="H76" s="80" t="n">
        <f aca="false">IF(B76="",0,(H75+F76-G76))</f>
        <v>0</v>
      </c>
      <c r="I76" s="79"/>
      <c r="J76" s="79"/>
      <c r="K76" s="81"/>
      <c r="M76" s="62" t="str">
        <f aca="false">MID(A76,4,2)</f>
        <v/>
      </c>
      <c r="N76" s="30" t="n">
        <f aca="false">A76</f>
        <v>0</v>
      </c>
      <c r="O76" s="29" t="n">
        <f aca="false">F76+G76</f>
        <v>0</v>
      </c>
      <c r="P76" s="27" t="str">
        <f aca="false">"Ngày "&amp;LEFT(A76,2)&amp;" tháng "&amp;MID(A76,4,2)&amp;" năm "&amp;RIGHT(A76,4)</f>
        <v>Ngày  tháng  năm </v>
      </c>
    </row>
    <row r="77" customFormat="false" ht="17.1" hidden="false" customHeight="true" outlineLevel="0" collapsed="false">
      <c r="A77" s="78"/>
      <c r="B77" s="78"/>
      <c r="C77" s="79"/>
      <c r="D77" s="78"/>
      <c r="E77" s="78"/>
      <c r="F77" s="80"/>
      <c r="G77" s="80"/>
      <c r="H77" s="80" t="n">
        <f aca="false">IF(B77="",0,(H76+F77-G77))</f>
        <v>0</v>
      </c>
      <c r="I77" s="79"/>
      <c r="J77" s="79"/>
      <c r="K77" s="81"/>
      <c r="M77" s="62" t="str">
        <f aca="false">MID(A77,4,2)</f>
        <v/>
      </c>
      <c r="N77" s="30" t="n">
        <f aca="false">A77</f>
        <v>0</v>
      </c>
      <c r="O77" s="29" t="n">
        <f aca="false">F77+G77</f>
        <v>0</v>
      </c>
      <c r="P77" s="27" t="str">
        <f aca="false">"Ngày "&amp;LEFT(A77,2)&amp;" tháng "&amp;MID(A77,4,2)&amp;" năm "&amp;RIGHT(A77,4)</f>
        <v>Ngày  tháng  năm </v>
      </c>
    </row>
    <row r="78" customFormat="false" ht="17.1" hidden="false" customHeight="true" outlineLevel="0" collapsed="false">
      <c r="A78" s="78"/>
      <c r="B78" s="78"/>
      <c r="C78" s="79"/>
      <c r="D78" s="78"/>
      <c r="E78" s="78"/>
      <c r="F78" s="80"/>
      <c r="G78" s="80"/>
      <c r="H78" s="80" t="n">
        <f aca="false">IF(B78="",0,(H77+F78-G78))</f>
        <v>0</v>
      </c>
      <c r="I78" s="79"/>
      <c r="J78" s="79"/>
      <c r="K78" s="81"/>
      <c r="M78" s="62" t="str">
        <f aca="false">MID(A78,4,2)</f>
        <v/>
      </c>
      <c r="N78" s="30" t="n">
        <f aca="false">A78</f>
        <v>0</v>
      </c>
      <c r="O78" s="29" t="n">
        <f aca="false">F78+G78</f>
        <v>0</v>
      </c>
      <c r="P78" s="27" t="str">
        <f aca="false">"Ngày "&amp;LEFT(A78,2)&amp;" tháng "&amp;MID(A78,4,2)&amp;" năm "&amp;RIGHT(A78,4)</f>
        <v>Ngày  tháng  năm </v>
      </c>
    </row>
    <row r="79" customFormat="false" ht="17.1" hidden="false" customHeight="true" outlineLevel="0" collapsed="false">
      <c r="A79" s="78"/>
      <c r="B79" s="78"/>
      <c r="C79" s="79"/>
      <c r="D79" s="78"/>
      <c r="E79" s="78"/>
      <c r="F79" s="80"/>
      <c r="G79" s="80"/>
      <c r="H79" s="80" t="n">
        <f aca="false">IF(B79="",0,(H78+F79-G79))</f>
        <v>0</v>
      </c>
      <c r="I79" s="79"/>
      <c r="J79" s="79"/>
      <c r="K79" s="81"/>
      <c r="M79" s="62" t="str">
        <f aca="false">MID(A79,4,2)</f>
        <v/>
      </c>
      <c r="N79" s="30" t="n">
        <f aca="false">A79</f>
        <v>0</v>
      </c>
      <c r="O79" s="29" t="n">
        <f aca="false">F79+G79</f>
        <v>0</v>
      </c>
      <c r="P79" s="27" t="str">
        <f aca="false">"Ngày "&amp;LEFT(A79,2)&amp;" tháng "&amp;MID(A79,4,2)&amp;" năm "&amp;RIGHT(A79,4)</f>
        <v>Ngày  tháng  năm </v>
      </c>
    </row>
    <row r="80" customFormat="false" ht="17.1" hidden="false" customHeight="true" outlineLevel="0" collapsed="false">
      <c r="A80" s="78"/>
      <c r="B80" s="78"/>
      <c r="C80" s="79"/>
      <c r="D80" s="78"/>
      <c r="E80" s="78"/>
      <c r="F80" s="80"/>
      <c r="G80" s="80"/>
      <c r="H80" s="80" t="n">
        <f aca="false">IF(B80="",0,(H79+F80-G80))</f>
        <v>0</v>
      </c>
      <c r="I80" s="79"/>
      <c r="J80" s="79"/>
      <c r="K80" s="81"/>
      <c r="M80" s="62" t="str">
        <f aca="false">MID(A80,4,2)</f>
        <v/>
      </c>
      <c r="N80" s="30" t="n">
        <f aca="false">A80</f>
        <v>0</v>
      </c>
      <c r="O80" s="29" t="n">
        <f aca="false">F80+G80</f>
        <v>0</v>
      </c>
      <c r="P80" s="27" t="str">
        <f aca="false">"Ngày "&amp;LEFT(A80,2)&amp;" tháng "&amp;MID(A80,4,2)&amp;" năm "&amp;RIGHT(A80,4)</f>
        <v>Ngày  tháng  năm </v>
      </c>
    </row>
    <row r="81" customFormat="false" ht="17.1" hidden="false" customHeight="true" outlineLevel="0" collapsed="false">
      <c r="A81" s="78"/>
      <c r="B81" s="78"/>
      <c r="C81" s="79"/>
      <c r="D81" s="78"/>
      <c r="E81" s="78"/>
      <c r="F81" s="80"/>
      <c r="G81" s="80"/>
      <c r="H81" s="80" t="n">
        <f aca="false">IF(B81="",0,(H80+F81-G81))</f>
        <v>0</v>
      </c>
      <c r="I81" s="79"/>
      <c r="J81" s="79"/>
      <c r="K81" s="81"/>
      <c r="M81" s="62" t="str">
        <f aca="false">MID(A81,4,2)</f>
        <v/>
      </c>
      <c r="N81" s="30" t="n">
        <f aca="false">A81</f>
        <v>0</v>
      </c>
      <c r="O81" s="29" t="n">
        <f aca="false">F81+G81</f>
        <v>0</v>
      </c>
      <c r="P81" s="27" t="str">
        <f aca="false">"Ngày "&amp;LEFT(A81,2)&amp;" tháng "&amp;MID(A81,4,2)&amp;" năm "&amp;RIGHT(A81,4)</f>
        <v>Ngày  tháng  năm </v>
      </c>
    </row>
    <row r="82" customFormat="false" ht="17.1" hidden="false" customHeight="true" outlineLevel="0" collapsed="false">
      <c r="A82" s="78"/>
      <c r="B82" s="78"/>
      <c r="C82" s="79"/>
      <c r="D82" s="78"/>
      <c r="E82" s="78"/>
      <c r="F82" s="80"/>
      <c r="G82" s="80"/>
      <c r="H82" s="80" t="n">
        <f aca="false">IF(B82="",0,(H81+F82-G82))</f>
        <v>0</v>
      </c>
      <c r="I82" s="79"/>
      <c r="J82" s="79"/>
      <c r="K82" s="81"/>
      <c r="M82" s="62" t="str">
        <f aca="false">MID(A82,4,2)</f>
        <v/>
      </c>
      <c r="N82" s="30" t="n">
        <f aca="false">A82</f>
        <v>0</v>
      </c>
      <c r="O82" s="29" t="n">
        <f aca="false">F82+G82</f>
        <v>0</v>
      </c>
      <c r="P82" s="27" t="str">
        <f aca="false">"Ngày "&amp;LEFT(A82,2)&amp;" tháng "&amp;MID(A82,4,2)&amp;" năm "&amp;RIGHT(A82,4)</f>
        <v>Ngày  tháng  năm </v>
      </c>
    </row>
    <row r="83" customFormat="false" ht="17.1" hidden="false" customHeight="true" outlineLevel="0" collapsed="false">
      <c r="A83" s="78"/>
      <c r="B83" s="78"/>
      <c r="C83" s="79"/>
      <c r="D83" s="78"/>
      <c r="E83" s="78"/>
      <c r="F83" s="80"/>
      <c r="G83" s="80"/>
      <c r="H83" s="80" t="n">
        <f aca="false">IF(B83="",0,(H82+F83-G83))</f>
        <v>0</v>
      </c>
      <c r="I83" s="79"/>
      <c r="J83" s="79"/>
      <c r="K83" s="81"/>
      <c r="M83" s="62" t="str">
        <f aca="false">MID(A83,4,2)</f>
        <v/>
      </c>
      <c r="N83" s="30" t="n">
        <f aca="false">A83</f>
        <v>0</v>
      </c>
      <c r="O83" s="29" t="n">
        <f aca="false">F83+G83</f>
        <v>0</v>
      </c>
      <c r="P83" s="27" t="str">
        <f aca="false">"Ngày "&amp;LEFT(A83,2)&amp;" tháng "&amp;MID(A83,4,2)&amp;" năm "&amp;RIGHT(A83,4)</f>
        <v>Ngày  tháng  năm </v>
      </c>
    </row>
    <row r="84" customFormat="false" ht="17.1" hidden="false" customHeight="true" outlineLevel="0" collapsed="false">
      <c r="A84" s="78"/>
      <c r="B84" s="78"/>
      <c r="C84" s="79"/>
      <c r="D84" s="78"/>
      <c r="E84" s="78"/>
      <c r="F84" s="80"/>
      <c r="G84" s="80"/>
      <c r="H84" s="80" t="n">
        <f aca="false">IF(B84="",0,(H83+F84-G84))</f>
        <v>0</v>
      </c>
      <c r="I84" s="79"/>
      <c r="J84" s="79"/>
      <c r="K84" s="81"/>
      <c r="M84" s="62" t="str">
        <f aca="false">MID(A84,4,2)</f>
        <v/>
      </c>
      <c r="N84" s="30" t="n">
        <f aca="false">A84</f>
        <v>0</v>
      </c>
      <c r="O84" s="29" t="n">
        <f aca="false">F84+G84</f>
        <v>0</v>
      </c>
      <c r="P84" s="27" t="str">
        <f aca="false">"Ngày "&amp;LEFT(A84,2)&amp;" tháng "&amp;MID(A84,4,2)&amp;" năm "&amp;RIGHT(A84,4)</f>
        <v>Ngày  tháng  năm </v>
      </c>
    </row>
    <row r="85" customFormat="false" ht="17.1" hidden="false" customHeight="true" outlineLevel="0" collapsed="false">
      <c r="A85" s="78"/>
      <c r="B85" s="78"/>
      <c r="C85" s="79"/>
      <c r="D85" s="78"/>
      <c r="E85" s="78"/>
      <c r="F85" s="80"/>
      <c r="G85" s="80"/>
      <c r="H85" s="80" t="n">
        <f aca="false">IF(B85="",0,(H84+F85-G85))</f>
        <v>0</v>
      </c>
      <c r="I85" s="79"/>
      <c r="J85" s="79"/>
      <c r="K85" s="81"/>
      <c r="M85" s="62" t="str">
        <f aca="false">MID(A85,4,2)</f>
        <v/>
      </c>
      <c r="N85" s="30" t="n">
        <f aca="false">A85</f>
        <v>0</v>
      </c>
      <c r="O85" s="29" t="n">
        <f aca="false">F85+G85</f>
        <v>0</v>
      </c>
      <c r="P85" s="27" t="str">
        <f aca="false">"Ngày "&amp;LEFT(A85,2)&amp;" tháng "&amp;MID(A85,4,2)&amp;" năm "&amp;RIGHT(A85,4)</f>
        <v>Ngày  tháng  năm </v>
      </c>
    </row>
    <row r="86" customFormat="false" ht="17.1" hidden="false" customHeight="true" outlineLevel="0" collapsed="false">
      <c r="A86" s="78"/>
      <c r="B86" s="78"/>
      <c r="C86" s="79"/>
      <c r="D86" s="78"/>
      <c r="E86" s="78"/>
      <c r="F86" s="80"/>
      <c r="G86" s="80"/>
      <c r="H86" s="80" t="n">
        <f aca="false">IF(B86="",0,(H85+F86-G86))</f>
        <v>0</v>
      </c>
      <c r="I86" s="79"/>
      <c r="J86" s="79"/>
      <c r="K86" s="81"/>
      <c r="M86" s="62" t="str">
        <f aca="false">MID(A86,4,2)</f>
        <v/>
      </c>
      <c r="N86" s="30" t="n">
        <f aca="false">A86</f>
        <v>0</v>
      </c>
      <c r="O86" s="29" t="n">
        <f aca="false">F86+G86</f>
        <v>0</v>
      </c>
      <c r="P86" s="27" t="str">
        <f aca="false">"Ngày "&amp;LEFT(A86,2)&amp;" tháng "&amp;MID(A86,4,2)&amp;" năm "&amp;RIGHT(A86,4)</f>
        <v>Ngày  tháng  năm </v>
      </c>
    </row>
    <row r="87" customFormat="false" ht="17.1" hidden="false" customHeight="true" outlineLevel="0" collapsed="false">
      <c r="A87" s="78"/>
      <c r="B87" s="78"/>
      <c r="C87" s="79"/>
      <c r="D87" s="78"/>
      <c r="E87" s="78"/>
      <c r="F87" s="80"/>
      <c r="G87" s="80"/>
      <c r="H87" s="80" t="n">
        <f aca="false">IF(B87="",0,(H86+F87-G87))</f>
        <v>0</v>
      </c>
      <c r="I87" s="79"/>
      <c r="J87" s="79"/>
      <c r="K87" s="81"/>
      <c r="M87" s="62" t="str">
        <f aca="false">MID(A87,4,2)</f>
        <v/>
      </c>
      <c r="N87" s="30" t="n">
        <f aca="false">A87</f>
        <v>0</v>
      </c>
      <c r="O87" s="29" t="n">
        <f aca="false">F87+G87</f>
        <v>0</v>
      </c>
      <c r="P87" s="27" t="str">
        <f aca="false">"Ngày "&amp;LEFT(A87,2)&amp;" tháng "&amp;MID(A87,4,2)&amp;" năm "&amp;RIGHT(A87,4)</f>
        <v>Ngày  tháng  năm </v>
      </c>
    </row>
    <row r="88" customFormat="false" ht="17.1" hidden="false" customHeight="true" outlineLevel="0" collapsed="false">
      <c r="A88" s="78"/>
      <c r="B88" s="78"/>
      <c r="C88" s="79"/>
      <c r="D88" s="78"/>
      <c r="E88" s="78"/>
      <c r="F88" s="80"/>
      <c r="G88" s="80"/>
      <c r="H88" s="80" t="n">
        <f aca="false">IF(B88="",0,(H87+F88-G88))</f>
        <v>0</v>
      </c>
      <c r="I88" s="79"/>
      <c r="J88" s="79"/>
      <c r="K88" s="81"/>
      <c r="M88" s="62" t="str">
        <f aca="false">MID(A88,4,2)</f>
        <v/>
      </c>
      <c r="N88" s="30" t="n">
        <f aca="false">A88</f>
        <v>0</v>
      </c>
      <c r="O88" s="29" t="n">
        <f aca="false">F88+G88</f>
        <v>0</v>
      </c>
      <c r="P88" s="27" t="str">
        <f aca="false">"Ngày "&amp;LEFT(A88,2)&amp;" tháng "&amp;MID(A88,4,2)&amp;" năm "&amp;RIGHT(A88,4)</f>
        <v>Ngày  tháng  năm </v>
      </c>
    </row>
    <row r="89" customFormat="false" ht="17.1" hidden="false" customHeight="true" outlineLevel="0" collapsed="false">
      <c r="A89" s="78"/>
      <c r="B89" s="78"/>
      <c r="C89" s="79"/>
      <c r="D89" s="78"/>
      <c r="E89" s="78"/>
      <c r="F89" s="80"/>
      <c r="G89" s="80"/>
      <c r="H89" s="80" t="n">
        <f aca="false">IF(B89="",0,(H88+F89-G89))</f>
        <v>0</v>
      </c>
      <c r="I89" s="79"/>
      <c r="J89" s="79"/>
      <c r="K89" s="81"/>
      <c r="M89" s="62" t="str">
        <f aca="false">MID(A89,4,2)</f>
        <v/>
      </c>
      <c r="N89" s="30" t="n">
        <f aca="false">A89</f>
        <v>0</v>
      </c>
      <c r="O89" s="29" t="n">
        <f aca="false">F89+G89</f>
        <v>0</v>
      </c>
      <c r="P89" s="27" t="str">
        <f aca="false">"Ngày "&amp;LEFT(A89,2)&amp;" tháng "&amp;MID(A89,4,2)&amp;" năm "&amp;RIGHT(A89,4)</f>
        <v>Ngày  tháng  năm </v>
      </c>
    </row>
    <row r="90" customFormat="false" ht="17.1" hidden="false" customHeight="true" outlineLevel="0" collapsed="false">
      <c r="A90" s="78"/>
      <c r="B90" s="78"/>
      <c r="C90" s="79"/>
      <c r="D90" s="78"/>
      <c r="E90" s="78"/>
      <c r="F90" s="80"/>
      <c r="G90" s="80"/>
      <c r="H90" s="80" t="n">
        <f aca="false">IF(B90="",0,(H89+F90-G90))</f>
        <v>0</v>
      </c>
      <c r="I90" s="79"/>
      <c r="J90" s="79"/>
      <c r="K90" s="81"/>
      <c r="M90" s="62" t="str">
        <f aca="false">MID(A90,4,2)</f>
        <v/>
      </c>
      <c r="N90" s="30" t="n">
        <f aca="false">A90</f>
        <v>0</v>
      </c>
      <c r="O90" s="29" t="n">
        <f aca="false">F90+G90</f>
        <v>0</v>
      </c>
      <c r="P90" s="27" t="str">
        <f aca="false">"Ngày "&amp;LEFT(A90,2)&amp;" tháng "&amp;MID(A90,4,2)&amp;" năm "&amp;RIGHT(A90,4)</f>
        <v>Ngày  tháng  năm </v>
      </c>
    </row>
    <row r="91" customFormat="false" ht="17.1" hidden="false" customHeight="true" outlineLevel="0" collapsed="false">
      <c r="A91" s="78"/>
      <c r="B91" s="78"/>
      <c r="C91" s="79"/>
      <c r="D91" s="78"/>
      <c r="E91" s="78"/>
      <c r="F91" s="80"/>
      <c r="G91" s="80"/>
      <c r="H91" s="80" t="n">
        <f aca="false">IF(B91="",0,(H90+F91-G91))</f>
        <v>0</v>
      </c>
      <c r="I91" s="79"/>
      <c r="J91" s="79"/>
      <c r="K91" s="81"/>
      <c r="M91" s="62" t="str">
        <f aca="false">MID(A91,4,2)</f>
        <v/>
      </c>
      <c r="N91" s="30" t="n">
        <f aca="false">A91</f>
        <v>0</v>
      </c>
      <c r="O91" s="29" t="n">
        <f aca="false">F91+G91</f>
        <v>0</v>
      </c>
      <c r="P91" s="27" t="str">
        <f aca="false">"Ngày "&amp;LEFT(A91,2)&amp;" tháng "&amp;MID(A91,4,2)&amp;" năm "&amp;RIGHT(A91,4)</f>
        <v>Ngày  tháng  năm </v>
      </c>
    </row>
    <row r="92" customFormat="false" ht="17.1" hidden="false" customHeight="true" outlineLevel="0" collapsed="false">
      <c r="A92" s="78"/>
      <c r="B92" s="78"/>
      <c r="C92" s="79"/>
      <c r="D92" s="78"/>
      <c r="E92" s="78"/>
      <c r="F92" s="80"/>
      <c r="G92" s="80"/>
      <c r="H92" s="80" t="n">
        <f aca="false">IF(B92="",0,(H91+F92-G92))</f>
        <v>0</v>
      </c>
      <c r="I92" s="79"/>
      <c r="J92" s="79"/>
      <c r="K92" s="81"/>
      <c r="M92" s="62" t="str">
        <f aca="false">MID(A92,4,2)</f>
        <v/>
      </c>
      <c r="N92" s="30" t="n">
        <f aca="false">A92</f>
        <v>0</v>
      </c>
      <c r="O92" s="29" t="n">
        <f aca="false">F92+G92</f>
        <v>0</v>
      </c>
      <c r="P92" s="27" t="str">
        <f aca="false">"Ngày "&amp;LEFT(A92,2)&amp;" tháng "&amp;MID(A92,4,2)&amp;" năm "&amp;RIGHT(A92,4)</f>
        <v>Ngày  tháng  năm </v>
      </c>
    </row>
    <row r="93" customFormat="false" ht="17.1" hidden="false" customHeight="true" outlineLevel="0" collapsed="false">
      <c r="A93" s="78"/>
      <c r="B93" s="78"/>
      <c r="C93" s="79"/>
      <c r="D93" s="78"/>
      <c r="E93" s="78"/>
      <c r="F93" s="80"/>
      <c r="G93" s="80"/>
      <c r="H93" s="80" t="n">
        <f aca="false">IF(B93="",0,(H92+F93-G93))</f>
        <v>0</v>
      </c>
      <c r="I93" s="79"/>
      <c r="J93" s="79"/>
      <c r="K93" s="81"/>
      <c r="M93" s="62" t="str">
        <f aca="false">MID(A93,4,2)</f>
        <v/>
      </c>
      <c r="N93" s="30" t="n">
        <f aca="false">A93</f>
        <v>0</v>
      </c>
      <c r="O93" s="29" t="n">
        <f aca="false">F93+G93</f>
        <v>0</v>
      </c>
      <c r="P93" s="27" t="str">
        <f aca="false">"Ngày "&amp;LEFT(A93,2)&amp;" tháng "&amp;MID(A93,4,2)&amp;" năm "&amp;RIGHT(A93,4)</f>
        <v>Ngày  tháng  năm </v>
      </c>
    </row>
    <row r="94" customFormat="false" ht="17.1" hidden="false" customHeight="true" outlineLevel="0" collapsed="false">
      <c r="A94" s="78"/>
      <c r="B94" s="78"/>
      <c r="C94" s="79"/>
      <c r="D94" s="78"/>
      <c r="E94" s="78"/>
      <c r="F94" s="80"/>
      <c r="G94" s="80"/>
      <c r="H94" s="80" t="n">
        <f aca="false">IF(B94="",0,(H93+F94-G94))</f>
        <v>0</v>
      </c>
      <c r="I94" s="79"/>
      <c r="J94" s="79"/>
      <c r="K94" s="81"/>
      <c r="M94" s="62" t="str">
        <f aca="false">MID(A94,4,2)</f>
        <v/>
      </c>
      <c r="N94" s="30" t="n">
        <f aca="false">A94</f>
        <v>0</v>
      </c>
      <c r="O94" s="29" t="n">
        <f aca="false">F94+G94</f>
        <v>0</v>
      </c>
      <c r="P94" s="27" t="str">
        <f aca="false">"Ngày "&amp;LEFT(A94,2)&amp;" tháng "&amp;MID(A94,4,2)&amp;" năm "&amp;RIGHT(A94,4)</f>
        <v>Ngày  tháng  năm </v>
      </c>
    </row>
    <row r="95" customFormat="false" ht="17.1" hidden="false" customHeight="true" outlineLevel="0" collapsed="false">
      <c r="A95" s="78"/>
      <c r="B95" s="78"/>
      <c r="C95" s="79"/>
      <c r="D95" s="78"/>
      <c r="E95" s="78"/>
      <c r="F95" s="80"/>
      <c r="G95" s="80"/>
      <c r="H95" s="80" t="n">
        <f aca="false">IF(B95="",0,(H94+F95-G95))</f>
        <v>0</v>
      </c>
      <c r="I95" s="79"/>
      <c r="J95" s="79"/>
      <c r="K95" s="81"/>
      <c r="M95" s="62" t="str">
        <f aca="false">MID(A95,4,2)</f>
        <v/>
      </c>
      <c r="N95" s="30" t="n">
        <f aca="false">A95</f>
        <v>0</v>
      </c>
      <c r="O95" s="29" t="n">
        <f aca="false">F95+G95</f>
        <v>0</v>
      </c>
      <c r="P95" s="27" t="str">
        <f aca="false">"Ngày "&amp;LEFT(A95,2)&amp;" tháng "&amp;MID(A95,4,2)&amp;" năm "&amp;RIGHT(A95,4)</f>
        <v>Ngày  tháng  năm </v>
      </c>
    </row>
    <row r="96" customFormat="false" ht="17.1" hidden="false" customHeight="true" outlineLevel="0" collapsed="false">
      <c r="A96" s="78"/>
      <c r="B96" s="78"/>
      <c r="C96" s="79"/>
      <c r="D96" s="78"/>
      <c r="E96" s="78"/>
      <c r="F96" s="80"/>
      <c r="G96" s="80"/>
      <c r="H96" s="80" t="n">
        <f aca="false">IF(B96="",0,(H95+F96-G96))</f>
        <v>0</v>
      </c>
      <c r="I96" s="79"/>
      <c r="J96" s="79"/>
      <c r="K96" s="81"/>
      <c r="M96" s="62" t="str">
        <f aca="false">MID(A96,4,2)</f>
        <v/>
      </c>
      <c r="N96" s="30" t="n">
        <f aca="false">A96</f>
        <v>0</v>
      </c>
      <c r="O96" s="29" t="n">
        <f aca="false">F96+G96</f>
        <v>0</v>
      </c>
      <c r="P96" s="27" t="str">
        <f aca="false">"Ngày "&amp;LEFT(A96,2)&amp;" tháng "&amp;MID(A96,4,2)&amp;" năm "&amp;RIGHT(A96,4)</f>
        <v>Ngày  tháng  năm </v>
      </c>
    </row>
    <row r="97" customFormat="false" ht="17.1" hidden="false" customHeight="true" outlineLevel="0" collapsed="false">
      <c r="A97" s="78"/>
      <c r="B97" s="78"/>
      <c r="C97" s="79"/>
      <c r="D97" s="78"/>
      <c r="E97" s="78"/>
      <c r="F97" s="80"/>
      <c r="G97" s="80"/>
      <c r="H97" s="80" t="n">
        <f aca="false">IF(B97="",0,(H96+F97-G97))</f>
        <v>0</v>
      </c>
      <c r="I97" s="79"/>
      <c r="J97" s="79"/>
      <c r="K97" s="81"/>
      <c r="M97" s="62" t="str">
        <f aca="false">MID(A97,4,2)</f>
        <v/>
      </c>
      <c r="N97" s="30" t="n">
        <f aca="false">A97</f>
        <v>0</v>
      </c>
      <c r="O97" s="29" t="n">
        <f aca="false">F97+G97</f>
        <v>0</v>
      </c>
      <c r="P97" s="27" t="str">
        <f aca="false">"Ngày "&amp;LEFT(A97,2)&amp;" tháng "&amp;MID(A97,4,2)&amp;" năm "&amp;RIGHT(A97,4)</f>
        <v>Ngày  tháng  năm </v>
      </c>
    </row>
    <row r="98" customFormat="false" ht="17.1" hidden="false" customHeight="true" outlineLevel="0" collapsed="false">
      <c r="A98" s="78"/>
      <c r="B98" s="78"/>
      <c r="C98" s="79"/>
      <c r="D98" s="78"/>
      <c r="E98" s="78"/>
      <c r="F98" s="80"/>
      <c r="G98" s="80"/>
      <c r="H98" s="80" t="n">
        <f aca="false">IF(B98="",0,(H97+F98-G98))</f>
        <v>0</v>
      </c>
      <c r="I98" s="79"/>
      <c r="J98" s="79"/>
      <c r="K98" s="81"/>
      <c r="M98" s="62" t="str">
        <f aca="false">MID(A98,4,2)</f>
        <v/>
      </c>
      <c r="N98" s="30" t="n">
        <f aca="false">A98</f>
        <v>0</v>
      </c>
      <c r="O98" s="29" t="n">
        <f aca="false">F98+G98</f>
        <v>0</v>
      </c>
      <c r="P98" s="27" t="str">
        <f aca="false">"Ngày "&amp;LEFT(A98,2)&amp;" tháng "&amp;MID(A98,4,2)&amp;" năm "&amp;RIGHT(A98,4)</f>
        <v>Ngày  tháng  năm </v>
      </c>
    </row>
    <row r="99" customFormat="false" ht="17.1" hidden="false" customHeight="true" outlineLevel="0" collapsed="false">
      <c r="A99" s="78"/>
      <c r="B99" s="78"/>
      <c r="C99" s="79"/>
      <c r="D99" s="78"/>
      <c r="E99" s="78"/>
      <c r="F99" s="80"/>
      <c r="G99" s="80"/>
      <c r="H99" s="80" t="n">
        <f aca="false">IF(B99="",0,(H98+F99-G99))</f>
        <v>0</v>
      </c>
      <c r="I99" s="79"/>
      <c r="J99" s="79"/>
      <c r="K99" s="81"/>
      <c r="M99" s="62" t="str">
        <f aca="false">MID(A99,4,2)</f>
        <v/>
      </c>
      <c r="N99" s="30" t="n">
        <f aca="false">A99</f>
        <v>0</v>
      </c>
      <c r="O99" s="29" t="n">
        <f aca="false">F99+G99</f>
        <v>0</v>
      </c>
      <c r="P99" s="27" t="str">
        <f aca="false">"Ngày "&amp;LEFT(A99,2)&amp;" tháng "&amp;MID(A99,4,2)&amp;" năm "&amp;RIGHT(A99,4)</f>
        <v>Ngày  tháng  năm </v>
      </c>
    </row>
    <row r="100" customFormat="false" ht="17.1" hidden="false" customHeight="true" outlineLevel="0" collapsed="false">
      <c r="A100" s="78"/>
      <c r="B100" s="78"/>
      <c r="C100" s="79"/>
      <c r="D100" s="78"/>
      <c r="E100" s="78"/>
      <c r="F100" s="80"/>
      <c r="G100" s="80"/>
      <c r="H100" s="80" t="n">
        <f aca="false">IF(B100="",0,(H99+F100-G100))</f>
        <v>0</v>
      </c>
      <c r="I100" s="79"/>
      <c r="J100" s="79"/>
      <c r="K100" s="81"/>
      <c r="M100" s="62" t="str">
        <f aca="false">MID(A100,4,2)</f>
        <v/>
      </c>
      <c r="N100" s="30" t="n">
        <f aca="false">A100</f>
        <v>0</v>
      </c>
      <c r="O100" s="29" t="n">
        <f aca="false">F100+G100</f>
        <v>0</v>
      </c>
      <c r="P100" s="27" t="str">
        <f aca="false">"Ngày "&amp;LEFT(A100,2)&amp;" tháng "&amp;MID(A100,4,2)&amp;" năm "&amp;RIGHT(A100,4)</f>
        <v>Ngày  tháng  năm </v>
      </c>
    </row>
    <row r="101" customFormat="false" ht="17.1" hidden="false" customHeight="true" outlineLevel="0" collapsed="false">
      <c r="A101" s="78"/>
      <c r="B101" s="78"/>
      <c r="C101" s="79"/>
      <c r="D101" s="78"/>
      <c r="E101" s="78"/>
      <c r="F101" s="80"/>
      <c r="G101" s="80"/>
      <c r="H101" s="80" t="n">
        <f aca="false">IF(B101="",0,(H100+F101-G101))</f>
        <v>0</v>
      </c>
      <c r="I101" s="79"/>
      <c r="J101" s="79"/>
      <c r="K101" s="81"/>
      <c r="M101" s="62" t="str">
        <f aca="false">MID(A101,4,2)</f>
        <v/>
      </c>
      <c r="N101" s="30" t="n">
        <f aca="false">A101</f>
        <v>0</v>
      </c>
      <c r="O101" s="29" t="n">
        <f aca="false">F101+G101</f>
        <v>0</v>
      </c>
      <c r="P101" s="27" t="str">
        <f aca="false">"Ngày "&amp;LEFT(A101,2)&amp;" tháng "&amp;MID(A101,4,2)&amp;" năm "&amp;RIGHT(A101,4)</f>
        <v>Ngày  tháng  năm </v>
      </c>
    </row>
    <row r="102" customFormat="false" ht="17.1" hidden="false" customHeight="true" outlineLevel="0" collapsed="false">
      <c r="A102" s="78"/>
      <c r="B102" s="78"/>
      <c r="C102" s="79"/>
      <c r="D102" s="78"/>
      <c r="E102" s="78"/>
      <c r="F102" s="80"/>
      <c r="G102" s="80"/>
      <c r="H102" s="80" t="n">
        <f aca="false">IF(B102="",0,(H101+F102-G102))</f>
        <v>0</v>
      </c>
      <c r="I102" s="79"/>
      <c r="J102" s="79"/>
      <c r="K102" s="81"/>
      <c r="M102" s="62" t="str">
        <f aca="false">MID(A102,4,2)</f>
        <v/>
      </c>
      <c r="N102" s="30" t="n">
        <f aca="false">A102</f>
        <v>0</v>
      </c>
      <c r="O102" s="29" t="n">
        <f aca="false">F102+G102</f>
        <v>0</v>
      </c>
      <c r="P102" s="27" t="str">
        <f aca="false">"Ngày "&amp;LEFT(A102,2)&amp;" tháng "&amp;MID(A102,4,2)&amp;" năm "&amp;RIGHT(A102,4)</f>
        <v>Ngày  tháng  năm </v>
      </c>
    </row>
    <row r="103" customFormat="false" ht="17.1" hidden="false" customHeight="true" outlineLevel="0" collapsed="false">
      <c r="A103" s="78"/>
      <c r="B103" s="78"/>
      <c r="C103" s="79"/>
      <c r="D103" s="78"/>
      <c r="E103" s="78"/>
      <c r="F103" s="80"/>
      <c r="G103" s="80"/>
      <c r="H103" s="80" t="n">
        <f aca="false">IF(B103="",0,(H102+F103-G103))</f>
        <v>0</v>
      </c>
      <c r="I103" s="79"/>
      <c r="J103" s="79"/>
      <c r="K103" s="81"/>
      <c r="M103" s="62" t="str">
        <f aca="false">MID(A103,4,2)</f>
        <v/>
      </c>
      <c r="N103" s="30" t="n">
        <f aca="false">A103</f>
        <v>0</v>
      </c>
      <c r="O103" s="29" t="n">
        <f aca="false">F103+G103</f>
        <v>0</v>
      </c>
      <c r="P103" s="27" t="str">
        <f aca="false">"Ngày "&amp;LEFT(A103,2)&amp;" tháng "&amp;MID(A103,4,2)&amp;" năm "&amp;RIGHT(A103,4)</f>
        <v>Ngày  tháng  năm </v>
      </c>
    </row>
    <row r="104" customFormat="false" ht="17.1" hidden="false" customHeight="true" outlineLevel="0" collapsed="false">
      <c r="A104" s="78"/>
      <c r="B104" s="78"/>
      <c r="C104" s="79"/>
      <c r="D104" s="78"/>
      <c r="E104" s="78"/>
      <c r="F104" s="80"/>
      <c r="G104" s="80"/>
      <c r="H104" s="80" t="n">
        <f aca="false">IF(B104="",0,(H103+F104-G104))</f>
        <v>0</v>
      </c>
      <c r="I104" s="79"/>
      <c r="J104" s="79"/>
      <c r="K104" s="81"/>
      <c r="M104" s="62" t="str">
        <f aca="false">MID(A104,4,2)</f>
        <v/>
      </c>
      <c r="N104" s="30" t="n">
        <f aca="false">A104</f>
        <v>0</v>
      </c>
      <c r="O104" s="29" t="n">
        <f aca="false">F104+G104</f>
        <v>0</v>
      </c>
      <c r="P104" s="27" t="str">
        <f aca="false">"Ngày "&amp;LEFT(A104,2)&amp;" tháng "&amp;MID(A104,4,2)&amp;" năm "&amp;RIGHT(A104,4)</f>
        <v>Ngày  tháng  năm </v>
      </c>
    </row>
    <row r="105" customFormat="false" ht="17.1" hidden="false" customHeight="true" outlineLevel="0" collapsed="false">
      <c r="A105" s="78"/>
      <c r="B105" s="78"/>
      <c r="C105" s="79"/>
      <c r="D105" s="78"/>
      <c r="E105" s="78"/>
      <c r="F105" s="80"/>
      <c r="G105" s="80"/>
      <c r="H105" s="80" t="n">
        <f aca="false">IF(B105="",0,(H104+F105-G105))</f>
        <v>0</v>
      </c>
      <c r="I105" s="79"/>
      <c r="J105" s="79"/>
      <c r="K105" s="81"/>
      <c r="M105" s="62" t="str">
        <f aca="false">MID(A105,4,2)</f>
        <v/>
      </c>
      <c r="N105" s="30" t="n">
        <f aca="false">A105</f>
        <v>0</v>
      </c>
      <c r="O105" s="29" t="n">
        <f aca="false">F105+G105</f>
        <v>0</v>
      </c>
      <c r="P105" s="27" t="str">
        <f aca="false">"Ngày "&amp;LEFT(A105,2)&amp;" tháng "&amp;MID(A105,4,2)&amp;" năm "&amp;RIGHT(A105,4)</f>
        <v>Ngày  tháng  năm </v>
      </c>
    </row>
    <row r="106" customFormat="false" ht="17.1" hidden="false" customHeight="true" outlineLevel="0" collapsed="false">
      <c r="A106" s="78"/>
      <c r="B106" s="78"/>
      <c r="C106" s="79"/>
      <c r="D106" s="78"/>
      <c r="E106" s="78"/>
      <c r="F106" s="80"/>
      <c r="G106" s="80"/>
      <c r="H106" s="80" t="n">
        <f aca="false">IF(B106="",0,(H105+F106-G106))</f>
        <v>0</v>
      </c>
      <c r="I106" s="79"/>
      <c r="J106" s="79"/>
      <c r="K106" s="81"/>
      <c r="M106" s="62" t="str">
        <f aca="false">MID(A106,4,2)</f>
        <v/>
      </c>
      <c r="N106" s="30" t="n">
        <f aca="false">A106</f>
        <v>0</v>
      </c>
      <c r="O106" s="29" t="n">
        <f aca="false">F106+G106</f>
        <v>0</v>
      </c>
      <c r="P106" s="27" t="str">
        <f aca="false">"Ngày "&amp;LEFT(A106,2)&amp;" tháng "&amp;MID(A106,4,2)&amp;" năm "&amp;RIGHT(A106,4)</f>
        <v>Ngày  tháng  năm </v>
      </c>
    </row>
    <row r="107" customFormat="false" ht="17.1" hidden="false" customHeight="true" outlineLevel="0" collapsed="false">
      <c r="A107" s="78"/>
      <c r="B107" s="78"/>
      <c r="C107" s="79"/>
      <c r="D107" s="78"/>
      <c r="E107" s="78"/>
      <c r="F107" s="80"/>
      <c r="G107" s="80"/>
      <c r="H107" s="80" t="n">
        <f aca="false">IF(B107="",0,(H106+F107-G107))</f>
        <v>0</v>
      </c>
      <c r="I107" s="79"/>
      <c r="J107" s="79"/>
      <c r="K107" s="81"/>
      <c r="M107" s="62" t="str">
        <f aca="false">MID(A107,4,2)</f>
        <v/>
      </c>
      <c r="N107" s="30" t="n">
        <f aca="false">A107</f>
        <v>0</v>
      </c>
      <c r="O107" s="29" t="n">
        <f aca="false">F107+G107</f>
        <v>0</v>
      </c>
      <c r="P107" s="27" t="str">
        <f aca="false">"Ngày "&amp;LEFT(A107,2)&amp;" tháng "&amp;MID(A107,4,2)&amp;" năm "&amp;RIGHT(A107,4)</f>
        <v>Ngày  tháng  năm </v>
      </c>
    </row>
    <row r="108" customFormat="false" ht="17.1" hidden="false" customHeight="true" outlineLevel="0" collapsed="false">
      <c r="A108" s="78"/>
      <c r="B108" s="78"/>
      <c r="C108" s="79"/>
      <c r="D108" s="78"/>
      <c r="E108" s="78"/>
      <c r="F108" s="80"/>
      <c r="G108" s="80"/>
      <c r="H108" s="80" t="n">
        <f aca="false">IF(B108="",0,(H107+F108-G108))</f>
        <v>0</v>
      </c>
      <c r="I108" s="79"/>
      <c r="J108" s="79"/>
      <c r="K108" s="81"/>
      <c r="M108" s="62" t="str">
        <f aca="false">MID(A108,4,2)</f>
        <v/>
      </c>
      <c r="N108" s="30" t="n">
        <f aca="false">A108</f>
        <v>0</v>
      </c>
      <c r="O108" s="29" t="n">
        <f aca="false">F108+G108</f>
        <v>0</v>
      </c>
      <c r="P108" s="27" t="str">
        <f aca="false">"Ngày "&amp;LEFT(A108,2)&amp;" tháng "&amp;MID(A108,4,2)&amp;" năm "&amp;RIGHT(A108,4)</f>
        <v>Ngày  tháng  năm </v>
      </c>
    </row>
    <row r="109" customFormat="false" ht="17.1" hidden="false" customHeight="true" outlineLevel="0" collapsed="false">
      <c r="A109" s="78"/>
      <c r="B109" s="78"/>
      <c r="C109" s="79"/>
      <c r="D109" s="78"/>
      <c r="E109" s="78"/>
      <c r="F109" s="80"/>
      <c r="G109" s="80"/>
      <c r="H109" s="80" t="n">
        <f aca="false">IF(B109="",0,(H108+F109-G109))</f>
        <v>0</v>
      </c>
      <c r="I109" s="79"/>
      <c r="J109" s="79"/>
      <c r="K109" s="81"/>
      <c r="M109" s="62" t="str">
        <f aca="false">MID(A109,4,2)</f>
        <v/>
      </c>
      <c r="N109" s="30" t="n">
        <f aca="false">A109</f>
        <v>0</v>
      </c>
      <c r="O109" s="29" t="n">
        <f aca="false">F109+G109</f>
        <v>0</v>
      </c>
      <c r="P109" s="27" t="str">
        <f aca="false">"Ngày "&amp;LEFT(A109,2)&amp;" tháng "&amp;MID(A109,4,2)&amp;" năm "&amp;RIGHT(A109,4)</f>
        <v>Ngày  tháng  năm </v>
      </c>
    </row>
    <row r="110" customFormat="false" ht="17.1" hidden="false" customHeight="true" outlineLevel="0" collapsed="false">
      <c r="A110" s="78"/>
      <c r="B110" s="78"/>
      <c r="C110" s="79"/>
      <c r="D110" s="78"/>
      <c r="E110" s="78"/>
      <c r="F110" s="80"/>
      <c r="G110" s="80"/>
      <c r="H110" s="80" t="n">
        <f aca="false">IF(B110="",0,(H109+F110-G110))</f>
        <v>0</v>
      </c>
      <c r="I110" s="79"/>
      <c r="J110" s="79"/>
      <c r="K110" s="81"/>
      <c r="M110" s="62" t="str">
        <f aca="false">MID(A110,4,2)</f>
        <v/>
      </c>
      <c r="N110" s="30" t="n">
        <f aca="false">A110</f>
        <v>0</v>
      </c>
      <c r="O110" s="29" t="n">
        <f aca="false">F110+G110</f>
        <v>0</v>
      </c>
      <c r="P110" s="27" t="str">
        <f aca="false">"Ngày "&amp;LEFT(A110,2)&amp;" tháng "&amp;MID(A110,4,2)&amp;" năm "&amp;RIGHT(A110,4)</f>
        <v>Ngày  tháng  năm </v>
      </c>
    </row>
    <row r="111" customFormat="false" ht="17.1" hidden="false" customHeight="true" outlineLevel="0" collapsed="false">
      <c r="A111" s="78"/>
      <c r="B111" s="78"/>
      <c r="C111" s="79"/>
      <c r="D111" s="78"/>
      <c r="E111" s="78"/>
      <c r="F111" s="80"/>
      <c r="G111" s="80"/>
      <c r="H111" s="80" t="n">
        <f aca="false">IF(B111="",0,(H110+F111-G111))</f>
        <v>0</v>
      </c>
      <c r="I111" s="79"/>
      <c r="J111" s="79"/>
      <c r="K111" s="81"/>
      <c r="M111" s="62" t="str">
        <f aca="false">MID(A111,4,2)</f>
        <v/>
      </c>
      <c r="N111" s="30" t="n">
        <f aca="false">A111</f>
        <v>0</v>
      </c>
      <c r="O111" s="29" t="n">
        <f aca="false">F111+G111</f>
        <v>0</v>
      </c>
      <c r="P111" s="27" t="str">
        <f aca="false">"Ngày "&amp;LEFT(A111,2)&amp;" tháng "&amp;MID(A111,4,2)&amp;" năm "&amp;RIGHT(A111,4)</f>
        <v>Ngày  tháng  năm </v>
      </c>
    </row>
    <row r="112" customFormat="false" ht="17.1" hidden="false" customHeight="true" outlineLevel="0" collapsed="false">
      <c r="A112" s="78"/>
      <c r="B112" s="78"/>
      <c r="C112" s="79"/>
      <c r="D112" s="78"/>
      <c r="E112" s="78"/>
      <c r="F112" s="80"/>
      <c r="G112" s="80"/>
      <c r="H112" s="80" t="n">
        <f aca="false">IF(B112="",0,(H111+F112-G112))</f>
        <v>0</v>
      </c>
      <c r="I112" s="79"/>
      <c r="J112" s="79"/>
      <c r="K112" s="81"/>
      <c r="M112" s="62" t="str">
        <f aca="false">MID(A112,4,2)</f>
        <v/>
      </c>
      <c r="N112" s="30" t="n">
        <f aca="false">A112</f>
        <v>0</v>
      </c>
      <c r="O112" s="29" t="n">
        <f aca="false">F112+G112</f>
        <v>0</v>
      </c>
      <c r="P112" s="27" t="str">
        <f aca="false">"Ngày "&amp;LEFT(A112,2)&amp;" tháng "&amp;MID(A112,4,2)&amp;" năm "&amp;RIGHT(A112,4)</f>
        <v>Ngày  tháng  năm </v>
      </c>
    </row>
    <row r="113" customFormat="false" ht="17.1" hidden="false" customHeight="true" outlineLevel="0" collapsed="false">
      <c r="A113" s="78"/>
      <c r="B113" s="78"/>
      <c r="C113" s="79"/>
      <c r="D113" s="78"/>
      <c r="E113" s="78"/>
      <c r="F113" s="80"/>
      <c r="G113" s="80"/>
      <c r="H113" s="80" t="n">
        <f aca="false">IF(B113="",0,(H112+F113-G113))</f>
        <v>0</v>
      </c>
      <c r="I113" s="79"/>
      <c r="J113" s="79"/>
      <c r="K113" s="81"/>
      <c r="M113" s="62" t="str">
        <f aca="false">MID(A113,4,2)</f>
        <v/>
      </c>
      <c r="N113" s="30" t="n">
        <f aca="false">A113</f>
        <v>0</v>
      </c>
      <c r="O113" s="29" t="n">
        <f aca="false">F113+G113</f>
        <v>0</v>
      </c>
      <c r="P113" s="27" t="str">
        <f aca="false">"Ngày "&amp;LEFT(A113,2)&amp;" tháng "&amp;MID(A113,4,2)&amp;" năm "&amp;RIGHT(A113,4)</f>
        <v>Ngày  tháng  năm </v>
      </c>
    </row>
    <row r="114" customFormat="false" ht="17.1" hidden="false" customHeight="true" outlineLevel="0" collapsed="false">
      <c r="A114" s="78"/>
      <c r="B114" s="78"/>
      <c r="C114" s="79"/>
      <c r="D114" s="78"/>
      <c r="E114" s="78"/>
      <c r="F114" s="80"/>
      <c r="G114" s="80"/>
      <c r="H114" s="80" t="n">
        <f aca="false">IF(B114="",0,(H113+F114-G114))</f>
        <v>0</v>
      </c>
      <c r="I114" s="79"/>
      <c r="J114" s="79"/>
      <c r="K114" s="81"/>
      <c r="M114" s="62" t="str">
        <f aca="false">MID(A114,4,2)</f>
        <v/>
      </c>
      <c r="N114" s="30" t="n">
        <f aca="false">A114</f>
        <v>0</v>
      </c>
      <c r="O114" s="29" t="n">
        <f aca="false">F114+G114</f>
        <v>0</v>
      </c>
      <c r="P114" s="27" t="str">
        <f aca="false">"Ngày "&amp;LEFT(A114,2)&amp;" tháng "&amp;MID(A114,4,2)&amp;" năm "&amp;RIGHT(A114,4)</f>
        <v>Ngày  tháng  năm </v>
      </c>
    </row>
    <row r="115" customFormat="false" ht="17.1" hidden="false" customHeight="true" outlineLevel="0" collapsed="false">
      <c r="A115" s="78"/>
      <c r="B115" s="78"/>
      <c r="C115" s="79"/>
      <c r="D115" s="78"/>
      <c r="E115" s="78"/>
      <c r="F115" s="80"/>
      <c r="G115" s="80"/>
      <c r="H115" s="80" t="n">
        <f aca="false">IF(B115="",0,(H114+F115-G115))</f>
        <v>0</v>
      </c>
      <c r="I115" s="79"/>
      <c r="J115" s="79"/>
      <c r="K115" s="81"/>
      <c r="M115" s="62" t="str">
        <f aca="false">MID(A115,4,2)</f>
        <v/>
      </c>
      <c r="N115" s="30" t="n">
        <f aca="false">A115</f>
        <v>0</v>
      </c>
      <c r="O115" s="29" t="n">
        <f aca="false">F115+G115</f>
        <v>0</v>
      </c>
      <c r="P115" s="27" t="str">
        <f aca="false">"Ngày "&amp;LEFT(A115,2)&amp;" tháng "&amp;MID(A115,4,2)&amp;" năm "&amp;RIGHT(A115,4)</f>
        <v>Ngày  tháng  năm </v>
      </c>
    </row>
    <row r="116" customFormat="false" ht="17.1" hidden="false" customHeight="true" outlineLevel="0" collapsed="false">
      <c r="A116" s="78"/>
      <c r="B116" s="78"/>
      <c r="C116" s="79"/>
      <c r="D116" s="78"/>
      <c r="E116" s="78"/>
      <c r="F116" s="80"/>
      <c r="G116" s="80"/>
      <c r="H116" s="80" t="n">
        <f aca="false">IF(B116="",0,(H115+F116-G116))</f>
        <v>0</v>
      </c>
      <c r="I116" s="79"/>
      <c r="J116" s="79"/>
      <c r="K116" s="81"/>
      <c r="M116" s="62" t="str">
        <f aca="false">MID(A116,4,2)</f>
        <v/>
      </c>
      <c r="N116" s="30" t="n">
        <f aca="false">A116</f>
        <v>0</v>
      </c>
      <c r="O116" s="29" t="n">
        <f aca="false">F116+G116</f>
        <v>0</v>
      </c>
      <c r="P116" s="27" t="str">
        <f aca="false">"Ngày "&amp;LEFT(A116,2)&amp;" tháng "&amp;MID(A116,4,2)&amp;" năm "&amp;RIGHT(A116,4)</f>
        <v>Ngày  tháng  năm </v>
      </c>
    </row>
    <row r="117" customFormat="false" ht="17.1" hidden="false" customHeight="true" outlineLevel="0" collapsed="false">
      <c r="A117" s="78"/>
      <c r="B117" s="78"/>
      <c r="C117" s="79"/>
      <c r="D117" s="78"/>
      <c r="E117" s="78"/>
      <c r="F117" s="80"/>
      <c r="G117" s="80"/>
      <c r="H117" s="80" t="n">
        <f aca="false">IF(B117="",0,(H116+F117-G117))</f>
        <v>0</v>
      </c>
      <c r="I117" s="79"/>
      <c r="J117" s="79"/>
      <c r="K117" s="81"/>
      <c r="M117" s="62" t="str">
        <f aca="false">MID(A117,4,2)</f>
        <v/>
      </c>
      <c r="N117" s="30" t="n">
        <f aca="false">A117</f>
        <v>0</v>
      </c>
      <c r="O117" s="29" t="n">
        <f aca="false">F117+G117</f>
        <v>0</v>
      </c>
      <c r="P117" s="27" t="str">
        <f aca="false">"Ngày "&amp;LEFT(A117,2)&amp;" tháng "&amp;MID(A117,4,2)&amp;" năm "&amp;RIGHT(A117,4)</f>
        <v>Ngày  tháng  năm </v>
      </c>
    </row>
    <row r="118" customFormat="false" ht="17.1" hidden="false" customHeight="true" outlineLevel="0" collapsed="false">
      <c r="A118" s="78"/>
      <c r="B118" s="78"/>
      <c r="C118" s="79"/>
      <c r="D118" s="78"/>
      <c r="E118" s="78"/>
      <c r="F118" s="80"/>
      <c r="G118" s="80"/>
      <c r="H118" s="80" t="n">
        <f aca="false">IF(B118="",0,(H117+F118-G118))</f>
        <v>0</v>
      </c>
      <c r="I118" s="79"/>
      <c r="J118" s="79"/>
      <c r="K118" s="81"/>
      <c r="M118" s="62" t="str">
        <f aca="false">MID(A118,4,2)</f>
        <v/>
      </c>
      <c r="N118" s="30" t="n">
        <f aca="false">A118</f>
        <v>0</v>
      </c>
      <c r="O118" s="29" t="n">
        <f aca="false">F118+G118</f>
        <v>0</v>
      </c>
      <c r="P118" s="27" t="str">
        <f aca="false">"Ngày "&amp;LEFT(A118,2)&amp;" tháng "&amp;MID(A118,4,2)&amp;" năm "&amp;RIGHT(A118,4)</f>
        <v>Ngày  tháng  năm </v>
      </c>
    </row>
    <row r="119" customFormat="false" ht="17.1" hidden="false" customHeight="true" outlineLevel="0" collapsed="false">
      <c r="A119" s="78"/>
      <c r="B119" s="78"/>
      <c r="C119" s="79"/>
      <c r="D119" s="78"/>
      <c r="E119" s="78"/>
      <c r="F119" s="80"/>
      <c r="G119" s="80"/>
      <c r="H119" s="80" t="n">
        <f aca="false">IF(B119="",0,(H118+F119-G119))</f>
        <v>0</v>
      </c>
      <c r="I119" s="79"/>
      <c r="J119" s="79"/>
      <c r="K119" s="81"/>
      <c r="M119" s="62" t="str">
        <f aca="false">MID(A119,4,2)</f>
        <v/>
      </c>
      <c r="N119" s="30" t="n">
        <f aca="false">A119</f>
        <v>0</v>
      </c>
      <c r="O119" s="29" t="n">
        <f aca="false">F119+G119</f>
        <v>0</v>
      </c>
      <c r="P119" s="27" t="str">
        <f aca="false">"Ngày "&amp;LEFT(A119,2)&amp;" tháng "&amp;MID(A119,4,2)&amp;" năm "&amp;RIGHT(A119,4)</f>
        <v>Ngày  tháng  năm </v>
      </c>
    </row>
    <row r="120" customFormat="false" ht="17.1" hidden="false" customHeight="true" outlineLevel="0" collapsed="false">
      <c r="A120" s="78"/>
      <c r="B120" s="78"/>
      <c r="C120" s="79"/>
      <c r="D120" s="78"/>
      <c r="E120" s="78"/>
      <c r="F120" s="80"/>
      <c r="G120" s="80"/>
      <c r="H120" s="80" t="n">
        <f aca="false">IF(B120="",0,(H119+F120-G120))</f>
        <v>0</v>
      </c>
      <c r="I120" s="79"/>
      <c r="J120" s="79"/>
      <c r="K120" s="81"/>
      <c r="M120" s="62" t="str">
        <f aca="false">MID(A120,4,2)</f>
        <v/>
      </c>
      <c r="N120" s="30" t="n">
        <f aca="false">A120</f>
        <v>0</v>
      </c>
      <c r="O120" s="29" t="n">
        <f aca="false">F120+G120</f>
        <v>0</v>
      </c>
      <c r="P120" s="27" t="str">
        <f aca="false">"Ngày "&amp;LEFT(A120,2)&amp;" tháng "&amp;MID(A120,4,2)&amp;" năm "&amp;RIGHT(A120,4)</f>
        <v>Ngày  tháng  năm </v>
      </c>
    </row>
    <row r="121" customFormat="false" ht="17.1" hidden="false" customHeight="true" outlineLevel="0" collapsed="false">
      <c r="A121" s="78"/>
      <c r="B121" s="78"/>
      <c r="C121" s="79"/>
      <c r="D121" s="78"/>
      <c r="E121" s="78"/>
      <c r="F121" s="80"/>
      <c r="G121" s="80"/>
      <c r="H121" s="80" t="n">
        <f aca="false">IF(B121="",0,(H120+F121-G121))</f>
        <v>0</v>
      </c>
      <c r="I121" s="79"/>
      <c r="J121" s="79"/>
      <c r="K121" s="81"/>
      <c r="M121" s="62" t="str">
        <f aca="false">MID(A121,4,2)</f>
        <v/>
      </c>
      <c r="N121" s="30" t="n">
        <f aca="false">A121</f>
        <v>0</v>
      </c>
      <c r="O121" s="29" t="n">
        <f aca="false">F121+G121</f>
        <v>0</v>
      </c>
      <c r="P121" s="27" t="str">
        <f aca="false">"Ngày "&amp;LEFT(A121,2)&amp;" tháng "&amp;MID(A121,4,2)&amp;" năm "&amp;RIGHT(A121,4)</f>
        <v>Ngày  tháng  năm </v>
      </c>
    </row>
    <row r="122" customFormat="false" ht="17.1" hidden="false" customHeight="true" outlineLevel="0" collapsed="false">
      <c r="A122" s="78"/>
      <c r="B122" s="78"/>
      <c r="C122" s="79"/>
      <c r="D122" s="78"/>
      <c r="E122" s="78"/>
      <c r="F122" s="80"/>
      <c r="G122" s="80"/>
      <c r="H122" s="80" t="n">
        <f aca="false">IF(B122="",0,(H121+F122-G122))</f>
        <v>0</v>
      </c>
      <c r="I122" s="79"/>
      <c r="J122" s="79"/>
      <c r="K122" s="81"/>
      <c r="M122" s="62" t="str">
        <f aca="false">MID(A122,4,2)</f>
        <v/>
      </c>
      <c r="N122" s="30" t="n">
        <f aca="false">A122</f>
        <v>0</v>
      </c>
      <c r="O122" s="29" t="n">
        <f aca="false">F122+G122</f>
        <v>0</v>
      </c>
      <c r="P122" s="27" t="str">
        <f aca="false">"Ngày "&amp;LEFT(A122,2)&amp;" tháng "&amp;MID(A122,4,2)&amp;" năm "&amp;RIGHT(A122,4)</f>
        <v>Ngày  tháng  năm </v>
      </c>
    </row>
    <row r="123" customFormat="false" ht="17.1" hidden="false" customHeight="true" outlineLevel="0" collapsed="false">
      <c r="A123" s="78"/>
      <c r="B123" s="78"/>
      <c r="C123" s="79"/>
      <c r="D123" s="78"/>
      <c r="E123" s="78"/>
      <c r="F123" s="80"/>
      <c r="G123" s="80"/>
      <c r="H123" s="80" t="n">
        <f aca="false">IF(B123="",0,(H122+F123-G123))</f>
        <v>0</v>
      </c>
      <c r="I123" s="79"/>
      <c r="J123" s="79"/>
      <c r="K123" s="81"/>
      <c r="M123" s="62" t="str">
        <f aca="false">MID(A123,4,2)</f>
        <v/>
      </c>
      <c r="N123" s="30" t="n">
        <f aca="false">A123</f>
        <v>0</v>
      </c>
      <c r="O123" s="29" t="n">
        <f aca="false">F123+G123</f>
        <v>0</v>
      </c>
      <c r="P123" s="27" t="str">
        <f aca="false">"Ngày "&amp;LEFT(A123,2)&amp;" tháng "&amp;MID(A123,4,2)&amp;" năm "&amp;RIGHT(A123,4)</f>
        <v>Ngày  tháng  năm </v>
      </c>
    </row>
    <row r="124" customFormat="false" ht="17.1" hidden="false" customHeight="true" outlineLevel="0" collapsed="false">
      <c r="A124" s="78"/>
      <c r="B124" s="78"/>
      <c r="C124" s="79"/>
      <c r="D124" s="78"/>
      <c r="E124" s="78"/>
      <c r="F124" s="80"/>
      <c r="G124" s="80"/>
      <c r="H124" s="80" t="n">
        <f aca="false">IF(B124="",0,(H123+F124-G124))</f>
        <v>0</v>
      </c>
      <c r="I124" s="79"/>
      <c r="J124" s="79"/>
      <c r="K124" s="81"/>
      <c r="M124" s="62" t="str">
        <f aca="false">MID(A124,4,2)</f>
        <v/>
      </c>
      <c r="N124" s="30" t="n">
        <f aca="false">A124</f>
        <v>0</v>
      </c>
      <c r="O124" s="29" t="n">
        <f aca="false">F124+G124</f>
        <v>0</v>
      </c>
      <c r="P124" s="27" t="str">
        <f aca="false">"Ngày "&amp;LEFT(A124,2)&amp;" tháng "&amp;MID(A124,4,2)&amp;" năm "&amp;RIGHT(A124,4)</f>
        <v>Ngày  tháng  năm </v>
      </c>
    </row>
    <row r="125" customFormat="false" ht="17.1" hidden="false" customHeight="true" outlineLevel="0" collapsed="false">
      <c r="A125" s="78"/>
      <c r="B125" s="78"/>
      <c r="C125" s="79"/>
      <c r="D125" s="78"/>
      <c r="E125" s="78"/>
      <c r="F125" s="80"/>
      <c r="G125" s="80"/>
      <c r="H125" s="80" t="n">
        <f aca="false">IF(B125="",0,(H124+F125-G125))</f>
        <v>0</v>
      </c>
      <c r="I125" s="79"/>
      <c r="J125" s="79"/>
      <c r="K125" s="81"/>
      <c r="M125" s="62" t="str">
        <f aca="false">MID(A125,4,2)</f>
        <v/>
      </c>
      <c r="N125" s="30" t="n">
        <f aca="false">A125</f>
        <v>0</v>
      </c>
      <c r="O125" s="29" t="n">
        <f aca="false">F125+G125</f>
        <v>0</v>
      </c>
      <c r="P125" s="27" t="str">
        <f aca="false">"Ngày "&amp;LEFT(A125,2)&amp;" tháng "&amp;MID(A125,4,2)&amp;" năm "&amp;RIGHT(A125,4)</f>
        <v>Ngày  tháng  năm </v>
      </c>
    </row>
    <row r="126" customFormat="false" ht="17.1" hidden="false" customHeight="true" outlineLevel="0" collapsed="false">
      <c r="A126" s="78"/>
      <c r="B126" s="78"/>
      <c r="C126" s="79"/>
      <c r="D126" s="78"/>
      <c r="E126" s="78"/>
      <c r="F126" s="80"/>
      <c r="G126" s="80"/>
      <c r="H126" s="80" t="n">
        <f aca="false">IF(B126="",0,(H125+F126-G126))</f>
        <v>0</v>
      </c>
      <c r="I126" s="79"/>
      <c r="J126" s="79"/>
      <c r="K126" s="81"/>
      <c r="M126" s="62" t="str">
        <f aca="false">MID(A126,4,2)</f>
        <v/>
      </c>
      <c r="N126" s="30" t="n">
        <f aca="false">A126</f>
        <v>0</v>
      </c>
      <c r="O126" s="29" t="n">
        <f aca="false">F126+G126</f>
        <v>0</v>
      </c>
      <c r="P126" s="27" t="str">
        <f aca="false">"Ngày "&amp;LEFT(A126,2)&amp;" tháng "&amp;MID(A126,4,2)&amp;" năm "&amp;RIGHT(A126,4)</f>
        <v>Ngày  tháng  năm </v>
      </c>
    </row>
    <row r="127" customFormat="false" ht="17.1" hidden="false" customHeight="true" outlineLevel="0" collapsed="false">
      <c r="A127" s="78"/>
      <c r="B127" s="78"/>
      <c r="C127" s="79"/>
      <c r="D127" s="78"/>
      <c r="E127" s="78"/>
      <c r="F127" s="80"/>
      <c r="G127" s="80"/>
      <c r="H127" s="80" t="n">
        <f aca="false">IF(B127="",0,(H126+F127-G127))</f>
        <v>0</v>
      </c>
      <c r="I127" s="79"/>
      <c r="J127" s="79"/>
      <c r="K127" s="81"/>
      <c r="M127" s="62" t="str">
        <f aca="false">MID(A127,4,2)</f>
        <v/>
      </c>
      <c r="N127" s="30" t="n">
        <f aca="false">A127</f>
        <v>0</v>
      </c>
      <c r="O127" s="29" t="n">
        <f aca="false">F127+G127</f>
        <v>0</v>
      </c>
      <c r="P127" s="27" t="str">
        <f aca="false">"Ngày "&amp;LEFT(A127,2)&amp;" tháng "&amp;MID(A127,4,2)&amp;" năm "&amp;RIGHT(A127,4)</f>
        <v>Ngày  tháng  năm </v>
      </c>
    </row>
    <row r="128" customFormat="false" ht="17.1" hidden="false" customHeight="true" outlineLevel="0" collapsed="false">
      <c r="A128" s="78"/>
      <c r="B128" s="78"/>
      <c r="C128" s="79"/>
      <c r="D128" s="78"/>
      <c r="E128" s="78"/>
      <c r="F128" s="80"/>
      <c r="G128" s="80"/>
      <c r="H128" s="80" t="n">
        <f aca="false">IF(B128="",0,(H127+F128-G128))</f>
        <v>0</v>
      </c>
      <c r="I128" s="79"/>
      <c r="J128" s="79"/>
      <c r="K128" s="81"/>
      <c r="M128" s="62" t="str">
        <f aca="false">MID(A128,4,2)</f>
        <v/>
      </c>
      <c r="N128" s="30" t="n">
        <f aca="false">A128</f>
        <v>0</v>
      </c>
      <c r="O128" s="29" t="n">
        <f aca="false">F128+G128</f>
        <v>0</v>
      </c>
      <c r="P128" s="27" t="str">
        <f aca="false">"Ngày "&amp;LEFT(A128,2)&amp;" tháng "&amp;MID(A128,4,2)&amp;" năm "&amp;RIGHT(A128,4)</f>
        <v>Ngày  tháng  năm </v>
      </c>
    </row>
    <row r="129" customFormat="false" ht="17.1" hidden="false" customHeight="true" outlineLevel="0" collapsed="false">
      <c r="A129" s="78"/>
      <c r="B129" s="78"/>
      <c r="C129" s="79"/>
      <c r="D129" s="78"/>
      <c r="E129" s="78"/>
      <c r="F129" s="80"/>
      <c r="G129" s="80"/>
      <c r="H129" s="80" t="n">
        <f aca="false">IF(B129="",0,(H128+F129-G129))</f>
        <v>0</v>
      </c>
      <c r="I129" s="79"/>
      <c r="J129" s="79"/>
      <c r="K129" s="81"/>
      <c r="M129" s="62" t="str">
        <f aca="false">MID(A129,4,2)</f>
        <v/>
      </c>
      <c r="N129" s="30" t="n">
        <f aca="false">A129</f>
        <v>0</v>
      </c>
      <c r="O129" s="29" t="n">
        <f aca="false">F129+G129</f>
        <v>0</v>
      </c>
      <c r="P129" s="27" t="str">
        <f aca="false">"Ngày "&amp;LEFT(A129,2)&amp;" tháng "&amp;MID(A129,4,2)&amp;" năm "&amp;RIGHT(A129,4)</f>
        <v>Ngày  tháng  năm </v>
      </c>
    </row>
    <row r="130" customFormat="false" ht="17.1" hidden="false" customHeight="true" outlineLevel="0" collapsed="false">
      <c r="A130" s="78"/>
      <c r="B130" s="78"/>
      <c r="C130" s="79"/>
      <c r="D130" s="78"/>
      <c r="E130" s="78"/>
      <c r="F130" s="80"/>
      <c r="G130" s="80"/>
      <c r="H130" s="80" t="n">
        <f aca="false">IF(B130="",0,(H129+F130-G130))</f>
        <v>0</v>
      </c>
      <c r="I130" s="79"/>
      <c r="J130" s="79"/>
      <c r="K130" s="81"/>
      <c r="M130" s="62" t="str">
        <f aca="false">MID(A130,4,2)</f>
        <v/>
      </c>
      <c r="N130" s="30" t="n">
        <f aca="false">A130</f>
        <v>0</v>
      </c>
      <c r="O130" s="29" t="n">
        <f aca="false">F130+G130</f>
        <v>0</v>
      </c>
      <c r="P130" s="27" t="str">
        <f aca="false">"Ngày "&amp;LEFT(A130,2)&amp;" tháng "&amp;MID(A130,4,2)&amp;" năm "&amp;RIGHT(A130,4)</f>
        <v>Ngày  tháng  năm </v>
      </c>
    </row>
    <row r="131" customFormat="false" ht="17.1" hidden="false" customHeight="true" outlineLevel="0" collapsed="false">
      <c r="A131" s="78"/>
      <c r="B131" s="78"/>
      <c r="C131" s="79"/>
      <c r="D131" s="78"/>
      <c r="E131" s="78"/>
      <c r="F131" s="80"/>
      <c r="G131" s="80"/>
      <c r="H131" s="80" t="n">
        <f aca="false">IF(B131="",0,(H130+F131-G131))</f>
        <v>0</v>
      </c>
      <c r="I131" s="79"/>
      <c r="J131" s="79"/>
      <c r="K131" s="81"/>
      <c r="M131" s="62" t="str">
        <f aca="false">MID(A131,4,2)</f>
        <v/>
      </c>
      <c r="N131" s="30" t="n">
        <f aca="false">A131</f>
        <v>0</v>
      </c>
      <c r="O131" s="29" t="n">
        <f aca="false">F131+G131</f>
        <v>0</v>
      </c>
      <c r="P131" s="27" t="str">
        <f aca="false">"Ngày "&amp;LEFT(A131,2)&amp;" tháng "&amp;MID(A131,4,2)&amp;" năm "&amp;RIGHT(A131,4)</f>
        <v>Ngày  tháng  năm </v>
      </c>
    </row>
    <row r="132" customFormat="false" ht="17.1" hidden="false" customHeight="true" outlineLevel="0" collapsed="false">
      <c r="A132" s="78"/>
      <c r="B132" s="78"/>
      <c r="C132" s="79"/>
      <c r="D132" s="78"/>
      <c r="E132" s="78"/>
      <c r="F132" s="80"/>
      <c r="G132" s="80"/>
      <c r="H132" s="80" t="n">
        <f aca="false">IF(B132="",0,(H131+F132-G132))</f>
        <v>0</v>
      </c>
      <c r="I132" s="79"/>
      <c r="J132" s="79"/>
      <c r="K132" s="81"/>
      <c r="M132" s="62" t="str">
        <f aca="false">MID(A132,4,2)</f>
        <v/>
      </c>
      <c r="N132" s="30" t="n">
        <f aca="false">A132</f>
        <v>0</v>
      </c>
      <c r="O132" s="29" t="n">
        <f aca="false">F132+G132</f>
        <v>0</v>
      </c>
      <c r="P132" s="27" t="str">
        <f aca="false">"Ngày "&amp;LEFT(A132,2)&amp;" tháng "&amp;MID(A132,4,2)&amp;" năm "&amp;RIGHT(A132,4)</f>
        <v>Ngày  tháng  năm </v>
      </c>
    </row>
    <row r="133" customFormat="false" ht="17.1" hidden="false" customHeight="true" outlineLevel="0" collapsed="false">
      <c r="A133" s="78"/>
      <c r="B133" s="78"/>
      <c r="C133" s="79"/>
      <c r="D133" s="78"/>
      <c r="E133" s="78"/>
      <c r="F133" s="80"/>
      <c r="G133" s="80"/>
      <c r="H133" s="80" t="n">
        <f aca="false">IF(B133="",0,(H132+F133-G133))</f>
        <v>0</v>
      </c>
      <c r="I133" s="79"/>
      <c r="J133" s="79"/>
      <c r="K133" s="81"/>
      <c r="M133" s="62" t="str">
        <f aca="false">MID(A133,4,2)</f>
        <v/>
      </c>
      <c r="N133" s="30" t="n">
        <f aca="false">A133</f>
        <v>0</v>
      </c>
      <c r="O133" s="29" t="n">
        <f aca="false">F133+G133</f>
        <v>0</v>
      </c>
      <c r="P133" s="27" t="str">
        <f aca="false">"Ngày "&amp;LEFT(A133,2)&amp;" tháng "&amp;MID(A133,4,2)&amp;" năm "&amp;RIGHT(A133,4)</f>
        <v>Ngày  tháng  năm </v>
      </c>
    </row>
    <row r="134" customFormat="false" ht="17.1" hidden="false" customHeight="true" outlineLevel="0" collapsed="false">
      <c r="A134" s="78"/>
      <c r="B134" s="78"/>
      <c r="C134" s="79"/>
      <c r="D134" s="78"/>
      <c r="E134" s="78"/>
      <c r="F134" s="80"/>
      <c r="G134" s="80"/>
      <c r="H134" s="80" t="n">
        <f aca="false">IF(B134="",0,(H133+F134-G134))</f>
        <v>0</v>
      </c>
      <c r="I134" s="79"/>
      <c r="J134" s="79"/>
      <c r="K134" s="81"/>
      <c r="M134" s="62" t="str">
        <f aca="false">MID(A134,4,2)</f>
        <v/>
      </c>
      <c r="N134" s="30" t="n">
        <f aca="false">A134</f>
        <v>0</v>
      </c>
      <c r="O134" s="29" t="n">
        <f aca="false">F134+G134</f>
        <v>0</v>
      </c>
      <c r="P134" s="27" t="str">
        <f aca="false">"Ngày "&amp;LEFT(A134,2)&amp;" tháng "&amp;MID(A134,4,2)&amp;" năm "&amp;RIGHT(A134,4)</f>
        <v>Ngày  tháng  năm </v>
      </c>
    </row>
    <row r="135" customFormat="false" ht="17.1" hidden="false" customHeight="true" outlineLevel="0" collapsed="false">
      <c r="A135" s="78"/>
      <c r="B135" s="78"/>
      <c r="C135" s="79"/>
      <c r="D135" s="78"/>
      <c r="E135" s="78"/>
      <c r="F135" s="80"/>
      <c r="G135" s="80"/>
      <c r="H135" s="80" t="n">
        <f aca="false">IF(B135="",0,(H134+F135-G135))</f>
        <v>0</v>
      </c>
      <c r="I135" s="79"/>
      <c r="J135" s="79"/>
      <c r="K135" s="81"/>
      <c r="M135" s="62" t="str">
        <f aca="false">MID(A135,4,2)</f>
        <v/>
      </c>
      <c r="N135" s="30" t="n">
        <f aca="false">A135</f>
        <v>0</v>
      </c>
      <c r="O135" s="29" t="n">
        <f aca="false">F135+G135</f>
        <v>0</v>
      </c>
      <c r="P135" s="27" t="str">
        <f aca="false">"Ngày "&amp;LEFT(A135,2)&amp;" tháng "&amp;MID(A135,4,2)&amp;" năm "&amp;RIGHT(A135,4)</f>
        <v>Ngày  tháng  năm </v>
      </c>
    </row>
    <row r="136" customFormat="false" ht="17.1" hidden="false" customHeight="true" outlineLevel="0" collapsed="false">
      <c r="A136" s="78"/>
      <c r="B136" s="78"/>
      <c r="C136" s="79"/>
      <c r="D136" s="78"/>
      <c r="E136" s="78"/>
      <c r="F136" s="80"/>
      <c r="G136" s="80"/>
      <c r="H136" s="80" t="n">
        <f aca="false">IF(B136="",0,(H135+F136-G136))</f>
        <v>0</v>
      </c>
      <c r="I136" s="79"/>
      <c r="J136" s="79"/>
      <c r="K136" s="81"/>
      <c r="M136" s="62" t="str">
        <f aca="false">MID(A136,4,2)</f>
        <v/>
      </c>
      <c r="N136" s="30" t="n">
        <f aca="false">A136</f>
        <v>0</v>
      </c>
      <c r="O136" s="29" t="n">
        <f aca="false">F136+G136</f>
        <v>0</v>
      </c>
      <c r="P136" s="27" t="str">
        <f aca="false">"Ngày "&amp;LEFT(A136,2)&amp;" tháng "&amp;MID(A136,4,2)&amp;" năm "&amp;RIGHT(A136,4)</f>
        <v>Ngày  tháng  năm </v>
      </c>
    </row>
    <row r="137" customFormat="false" ht="17.1" hidden="false" customHeight="true" outlineLevel="0" collapsed="false">
      <c r="A137" s="78"/>
      <c r="B137" s="78"/>
      <c r="C137" s="79"/>
      <c r="D137" s="78"/>
      <c r="E137" s="78"/>
      <c r="F137" s="80"/>
      <c r="G137" s="80"/>
      <c r="H137" s="80" t="n">
        <f aca="false">IF(B137="",0,(H136+F137-G137))</f>
        <v>0</v>
      </c>
      <c r="I137" s="79"/>
      <c r="J137" s="79"/>
      <c r="K137" s="81"/>
      <c r="M137" s="62" t="str">
        <f aca="false">MID(A137,4,2)</f>
        <v/>
      </c>
      <c r="N137" s="30" t="n">
        <f aca="false">A137</f>
        <v>0</v>
      </c>
      <c r="O137" s="29" t="n">
        <f aca="false">F137+G137</f>
        <v>0</v>
      </c>
      <c r="P137" s="27" t="str">
        <f aca="false">"Ngày "&amp;LEFT(A137,2)&amp;" tháng "&amp;MID(A137,4,2)&amp;" năm "&amp;RIGHT(A137,4)</f>
        <v>Ngày  tháng  năm </v>
      </c>
    </row>
    <row r="138" customFormat="false" ht="17.1" hidden="false" customHeight="true" outlineLevel="0" collapsed="false">
      <c r="A138" s="78"/>
      <c r="B138" s="78"/>
      <c r="C138" s="79"/>
      <c r="D138" s="78"/>
      <c r="E138" s="78"/>
      <c r="F138" s="80"/>
      <c r="G138" s="80"/>
      <c r="H138" s="80" t="n">
        <f aca="false">IF(B138="",0,(H137+F138-G138))</f>
        <v>0</v>
      </c>
      <c r="I138" s="79"/>
      <c r="J138" s="79"/>
      <c r="K138" s="81"/>
      <c r="M138" s="62" t="str">
        <f aca="false">MID(A138,4,2)</f>
        <v/>
      </c>
      <c r="N138" s="30" t="n">
        <f aca="false">A138</f>
        <v>0</v>
      </c>
      <c r="O138" s="29" t="n">
        <f aca="false">F138+G138</f>
        <v>0</v>
      </c>
      <c r="P138" s="27" t="str">
        <f aca="false">"Ngày "&amp;LEFT(A138,2)&amp;" tháng "&amp;MID(A138,4,2)&amp;" năm "&amp;RIGHT(A138,4)</f>
        <v>Ngày  tháng  năm </v>
      </c>
    </row>
    <row r="139" customFormat="false" ht="17.1" hidden="false" customHeight="true" outlineLevel="0" collapsed="false">
      <c r="A139" s="78"/>
      <c r="B139" s="78"/>
      <c r="C139" s="79"/>
      <c r="D139" s="78"/>
      <c r="E139" s="78"/>
      <c r="F139" s="80"/>
      <c r="G139" s="80"/>
      <c r="H139" s="80" t="n">
        <f aca="false">IF(B139="",0,(H138+F139-G139))</f>
        <v>0</v>
      </c>
      <c r="I139" s="79"/>
      <c r="J139" s="79"/>
      <c r="K139" s="81"/>
      <c r="M139" s="62" t="str">
        <f aca="false">MID(A139,4,2)</f>
        <v/>
      </c>
      <c r="N139" s="30" t="n">
        <f aca="false">A139</f>
        <v>0</v>
      </c>
      <c r="O139" s="29" t="n">
        <f aca="false">F139+G139</f>
        <v>0</v>
      </c>
      <c r="P139" s="27" t="str">
        <f aca="false">"Ngày "&amp;LEFT(A139,2)&amp;" tháng "&amp;MID(A139,4,2)&amp;" năm "&amp;RIGHT(A139,4)</f>
        <v>Ngày  tháng  năm </v>
      </c>
    </row>
    <row r="140" customFormat="false" ht="17.1" hidden="false" customHeight="true" outlineLevel="0" collapsed="false">
      <c r="A140" s="78"/>
      <c r="B140" s="78"/>
      <c r="C140" s="79"/>
      <c r="D140" s="78"/>
      <c r="E140" s="78"/>
      <c r="F140" s="80"/>
      <c r="G140" s="80"/>
      <c r="H140" s="80" t="n">
        <f aca="false">IF(B140="",0,(H139+F140-G140))</f>
        <v>0</v>
      </c>
      <c r="I140" s="79"/>
      <c r="J140" s="79"/>
      <c r="K140" s="81"/>
      <c r="M140" s="62" t="str">
        <f aca="false">MID(A140,4,2)</f>
        <v/>
      </c>
      <c r="N140" s="30" t="n">
        <f aca="false">A140</f>
        <v>0</v>
      </c>
      <c r="O140" s="29" t="n">
        <f aca="false">F140+G140</f>
        <v>0</v>
      </c>
      <c r="P140" s="27" t="str">
        <f aca="false">"Ngày "&amp;LEFT(A140,2)&amp;" tháng "&amp;MID(A140,4,2)&amp;" năm "&amp;RIGHT(A140,4)</f>
        <v>Ngày  tháng  năm </v>
      </c>
    </row>
    <row r="141" customFormat="false" ht="17.1" hidden="false" customHeight="true" outlineLevel="0" collapsed="false">
      <c r="A141" s="78"/>
      <c r="B141" s="78"/>
      <c r="C141" s="79"/>
      <c r="D141" s="78"/>
      <c r="E141" s="78"/>
      <c r="F141" s="80"/>
      <c r="G141" s="80"/>
      <c r="H141" s="80" t="n">
        <f aca="false">IF(B141="",0,(H140+F141-G141))</f>
        <v>0</v>
      </c>
      <c r="I141" s="79"/>
      <c r="J141" s="79"/>
      <c r="K141" s="81"/>
      <c r="M141" s="62" t="str">
        <f aca="false">MID(A141,4,2)</f>
        <v/>
      </c>
      <c r="N141" s="30" t="n">
        <f aca="false">A141</f>
        <v>0</v>
      </c>
      <c r="O141" s="29" t="n">
        <f aca="false">F141+G141</f>
        <v>0</v>
      </c>
      <c r="P141" s="27" t="str">
        <f aca="false">"Ngày "&amp;LEFT(A141,2)&amp;" tháng "&amp;MID(A141,4,2)&amp;" năm "&amp;RIGHT(A141,4)</f>
        <v>Ngày  tháng  năm </v>
      </c>
    </row>
    <row r="142" customFormat="false" ht="17.1" hidden="false" customHeight="true" outlineLevel="0" collapsed="false">
      <c r="A142" s="78"/>
      <c r="B142" s="78"/>
      <c r="C142" s="79"/>
      <c r="D142" s="78"/>
      <c r="E142" s="78"/>
      <c r="F142" s="80"/>
      <c r="G142" s="80"/>
      <c r="H142" s="80" t="n">
        <f aca="false">IF(B142="",0,(H141+F142-G142))</f>
        <v>0</v>
      </c>
      <c r="I142" s="79"/>
      <c r="J142" s="79"/>
      <c r="K142" s="81"/>
      <c r="M142" s="62" t="str">
        <f aca="false">MID(A142,4,2)</f>
        <v/>
      </c>
      <c r="N142" s="30" t="n">
        <f aca="false">A142</f>
        <v>0</v>
      </c>
      <c r="O142" s="29" t="n">
        <f aca="false">F142+G142</f>
        <v>0</v>
      </c>
      <c r="P142" s="27" t="str">
        <f aca="false">"Ngày "&amp;LEFT(A142,2)&amp;" tháng "&amp;MID(A142,4,2)&amp;" năm "&amp;RIGHT(A142,4)</f>
        <v>Ngày  tháng  năm </v>
      </c>
    </row>
    <row r="143" customFormat="false" ht="17.1" hidden="false" customHeight="true" outlineLevel="0" collapsed="false">
      <c r="A143" s="78"/>
      <c r="B143" s="78"/>
      <c r="C143" s="79"/>
      <c r="D143" s="78"/>
      <c r="E143" s="78"/>
      <c r="F143" s="80"/>
      <c r="G143" s="80"/>
      <c r="H143" s="80" t="n">
        <f aca="false">IF(B143="",0,(H142+F143-G143))</f>
        <v>0</v>
      </c>
      <c r="I143" s="79"/>
      <c r="J143" s="79"/>
      <c r="K143" s="81"/>
      <c r="M143" s="62" t="str">
        <f aca="false">MID(A143,4,2)</f>
        <v/>
      </c>
      <c r="N143" s="30" t="n">
        <f aca="false">A143</f>
        <v>0</v>
      </c>
      <c r="O143" s="29" t="n">
        <f aca="false">F143+G143</f>
        <v>0</v>
      </c>
      <c r="P143" s="27" t="str">
        <f aca="false">"Ngày "&amp;LEFT(A143,2)&amp;" tháng "&amp;MID(A143,4,2)&amp;" năm "&amp;RIGHT(A143,4)</f>
        <v>Ngày  tháng  năm </v>
      </c>
    </row>
    <row r="144" customFormat="false" ht="17.1" hidden="false" customHeight="true" outlineLevel="0" collapsed="false">
      <c r="A144" s="78"/>
      <c r="B144" s="78"/>
      <c r="C144" s="79"/>
      <c r="D144" s="78"/>
      <c r="E144" s="78"/>
      <c r="F144" s="80"/>
      <c r="G144" s="80"/>
      <c r="H144" s="80" t="n">
        <f aca="false">IF(B144="",0,(H143+F144-G144))</f>
        <v>0</v>
      </c>
      <c r="I144" s="79"/>
      <c r="J144" s="79"/>
      <c r="K144" s="81"/>
      <c r="M144" s="62" t="str">
        <f aca="false">MID(A144,4,2)</f>
        <v/>
      </c>
      <c r="N144" s="30" t="n">
        <f aca="false">A144</f>
        <v>0</v>
      </c>
      <c r="O144" s="29" t="n">
        <f aca="false">F144+G144</f>
        <v>0</v>
      </c>
      <c r="P144" s="27" t="str">
        <f aca="false">"Ngày "&amp;LEFT(A144,2)&amp;" tháng "&amp;MID(A144,4,2)&amp;" năm "&amp;RIGHT(A144,4)</f>
        <v>Ngày  tháng  năm </v>
      </c>
    </row>
    <row r="145" customFormat="false" ht="17.1" hidden="false" customHeight="true" outlineLevel="0" collapsed="false">
      <c r="A145" s="78"/>
      <c r="B145" s="78"/>
      <c r="C145" s="79"/>
      <c r="D145" s="78"/>
      <c r="E145" s="78"/>
      <c r="F145" s="80"/>
      <c r="G145" s="80"/>
      <c r="H145" s="80" t="n">
        <f aca="false">IF(B145="",0,(H144+F145-G145))</f>
        <v>0</v>
      </c>
      <c r="I145" s="79"/>
      <c r="J145" s="79"/>
      <c r="K145" s="81"/>
      <c r="M145" s="62" t="str">
        <f aca="false">MID(A145,4,2)</f>
        <v/>
      </c>
      <c r="N145" s="30" t="n">
        <f aca="false">A145</f>
        <v>0</v>
      </c>
      <c r="O145" s="29" t="n">
        <f aca="false">F145+G145</f>
        <v>0</v>
      </c>
      <c r="P145" s="27" t="str">
        <f aca="false">"Ngày "&amp;LEFT(A145,2)&amp;" tháng "&amp;MID(A145,4,2)&amp;" năm "&amp;RIGHT(A145,4)</f>
        <v>Ngày  tháng  năm </v>
      </c>
    </row>
    <row r="146" customFormat="false" ht="17.1" hidden="false" customHeight="true" outlineLevel="0" collapsed="false">
      <c r="A146" s="78"/>
      <c r="B146" s="78"/>
      <c r="C146" s="79"/>
      <c r="D146" s="78"/>
      <c r="E146" s="78"/>
      <c r="F146" s="80"/>
      <c r="G146" s="80"/>
      <c r="H146" s="80" t="n">
        <f aca="false">IF(B146="",0,(H145+F146-G146))</f>
        <v>0</v>
      </c>
      <c r="I146" s="79"/>
      <c r="J146" s="79"/>
      <c r="K146" s="81"/>
      <c r="M146" s="62" t="str">
        <f aca="false">MID(A146,4,2)</f>
        <v/>
      </c>
      <c r="N146" s="30" t="n">
        <f aca="false">A146</f>
        <v>0</v>
      </c>
      <c r="O146" s="29" t="n">
        <f aca="false">F146+G146</f>
        <v>0</v>
      </c>
      <c r="P146" s="27" t="str">
        <f aca="false">"Ngày "&amp;LEFT(A146,2)&amp;" tháng "&amp;MID(A146,4,2)&amp;" năm "&amp;RIGHT(A146,4)</f>
        <v>Ngày  tháng  năm </v>
      </c>
    </row>
    <row r="147" customFormat="false" ht="17.1" hidden="false" customHeight="true" outlineLevel="0" collapsed="false">
      <c r="A147" s="78"/>
      <c r="B147" s="78"/>
      <c r="C147" s="79"/>
      <c r="D147" s="78"/>
      <c r="E147" s="78"/>
      <c r="F147" s="80"/>
      <c r="G147" s="80"/>
      <c r="H147" s="80" t="n">
        <f aca="false">IF(B147="",0,(H146+F147-G147))</f>
        <v>0</v>
      </c>
      <c r="I147" s="79"/>
      <c r="J147" s="79"/>
      <c r="K147" s="81"/>
      <c r="M147" s="62" t="str">
        <f aca="false">MID(A147,4,2)</f>
        <v/>
      </c>
      <c r="N147" s="30" t="n">
        <f aca="false">A147</f>
        <v>0</v>
      </c>
      <c r="O147" s="29" t="n">
        <f aca="false">F147+G147</f>
        <v>0</v>
      </c>
      <c r="P147" s="27" t="str">
        <f aca="false">"Ngày "&amp;LEFT(A147,2)&amp;" tháng "&amp;MID(A147,4,2)&amp;" năm "&amp;RIGHT(A147,4)</f>
        <v>Ngày  tháng  năm </v>
      </c>
    </row>
    <row r="148" customFormat="false" ht="17.1" hidden="false" customHeight="true" outlineLevel="0" collapsed="false">
      <c r="A148" s="78"/>
      <c r="B148" s="78"/>
      <c r="C148" s="79"/>
      <c r="D148" s="78"/>
      <c r="E148" s="78"/>
      <c r="F148" s="80"/>
      <c r="G148" s="80"/>
      <c r="H148" s="80" t="n">
        <f aca="false">IF(B148="",0,(H147+F148-G148))</f>
        <v>0</v>
      </c>
      <c r="I148" s="79"/>
      <c r="J148" s="79"/>
      <c r="K148" s="81"/>
      <c r="M148" s="62" t="str">
        <f aca="false">MID(A148,4,2)</f>
        <v/>
      </c>
      <c r="N148" s="30" t="n">
        <f aca="false">A148</f>
        <v>0</v>
      </c>
      <c r="O148" s="29" t="n">
        <f aca="false">F148+G148</f>
        <v>0</v>
      </c>
      <c r="P148" s="27" t="str">
        <f aca="false">"Ngày "&amp;LEFT(A148,2)&amp;" tháng "&amp;MID(A148,4,2)&amp;" năm "&amp;RIGHT(A148,4)</f>
        <v>Ngày  tháng  năm </v>
      </c>
    </row>
    <row r="149" customFormat="false" ht="17.1" hidden="false" customHeight="true" outlineLevel="0" collapsed="false">
      <c r="A149" s="78"/>
      <c r="B149" s="78"/>
      <c r="C149" s="79"/>
      <c r="D149" s="78"/>
      <c r="E149" s="78"/>
      <c r="F149" s="80"/>
      <c r="G149" s="80"/>
      <c r="H149" s="80" t="n">
        <f aca="false">IF(B149="",0,(H148+F149-G149))</f>
        <v>0</v>
      </c>
      <c r="I149" s="79"/>
      <c r="J149" s="79"/>
      <c r="K149" s="81"/>
      <c r="M149" s="62" t="str">
        <f aca="false">MID(A149,4,2)</f>
        <v/>
      </c>
      <c r="N149" s="30" t="n">
        <f aca="false">A149</f>
        <v>0</v>
      </c>
      <c r="O149" s="29" t="n">
        <f aca="false">F149+G149</f>
        <v>0</v>
      </c>
      <c r="P149" s="27" t="str">
        <f aca="false">"Ngày "&amp;LEFT(A149,2)&amp;" tháng "&amp;MID(A149,4,2)&amp;" năm "&amp;RIGHT(A149,4)</f>
        <v>Ngày  tháng  năm </v>
      </c>
    </row>
    <row r="150" customFormat="false" ht="17.1" hidden="false" customHeight="true" outlineLevel="0" collapsed="false">
      <c r="A150" s="78"/>
      <c r="B150" s="78"/>
      <c r="C150" s="79"/>
      <c r="D150" s="78"/>
      <c r="E150" s="78"/>
      <c r="F150" s="80"/>
      <c r="G150" s="80"/>
      <c r="H150" s="80" t="n">
        <f aca="false">IF(B150="",0,(H149+F150-G150))</f>
        <v>0</v>
      </c>
      <c r="I150" s="79"/>
      <c r="J150" s="79"/>
      <c r="K150" s="81"/>
      <c r="M150" s="62" t="str">
        <f aca="false">MID(A150,4,2)</f>
        <v/>
      </c>
      <c r="N150" s="30" t="n">
        <f aca="false">A150</f>
        <v>0</v>
      </c>
      <c r="O150" s="29" t="n">
        <f aca="false">F150+G150</f>
        <v>0</v>
      </c>
      <c r="P150" s="27" t="str">
        <f aca="false">"Ngày "&amp;LEFT(A150,2)&amp;" tháng "&amp;MID(A150,4,2)&amp;" năm "&amp;RIGHT(A150,4)</f>
        <v>Ngày  tháng  năm </v>
      </c>
    </row>
    <row r="151" customFormat="false" ht="17.1" hidden="false" customHeight="true" outlineLevel="0" collapsed="false">
      <c r="A151" s="78"/>
      <c r="B151" s="78"/>
      <c r="C151" s="79"/>
      <c r="D151" s="78"/>
      <c r="E151" s="78"/>
      <c r="F151" s="80"/>
      <c r="G151" s="80"/>
      <c r="H151" s="80" t="n">
        <f aca="false">IF(B151="",0,(H150+F151-G151))</f>
        <v>0</v>
      </c>
      <c r="I151" s="79"/>
      <c r="J151" s="79"/>
      <c r="K151" s="81"/>
      <c r="M151" s="62" t="str">
        <f aca="false">MID(A151,4,2)</f>
        <v/>
      </c>
      <c r="N151" s="30" t="n">
        <f aca="false">A151</f>
        <v>0</v>
      </c>
      <c r="O151" s="29" t="n">
        <f aca="false">F151+G151</f>
        <v>0</v>
      </c>
      <c r="P151" s="27" t="str">
        <f aca="false">"Ngày "&amp;LEFT(A151,2)&amp;" tháng "&amp;MID(A151,4,2)&amp;" năm "&amp;RIGHT(A151,4)</f>
        <v>Ngày  tháng  năm </v>
      </c>
    </row>
    <row r="152" customFormat="false" ht="17.1" hidden="false" customHeight="true" outlineLevel="0" collapsed="false">
      <c r="A152" s="78"/>
      <c r="B152" s="78"/>
      <c r="C152" s="79"/>
      <c r="D152" s="78"/>
      <c r="E152" s="78"/>
      <c r="F152" s="80"/>
      <c r="G152" s="80"/>
      <c r="H152" s="80" t="n">
        <f aca="false">IF(B152="",0,(H151+F152-G152))</f>
        <v>0</v>
      </c>
      <c r="I152" s="79"/>
      <c r="J152" s="79"/>
      <c r="K152" s="81"/>
      <c r="M152" s="62" t="str">
        <f aca="false">MID(A152,4,2)</f>
        <v/>
      </c>
      <c r="N152" s="30" t="n">
        <f aca="false">A152</f>
        <v>0</v>
      </c>
      <c r="O152" s="29" t="n">
        <f aca="false">F152+G152</f>
        <v>0</v>
      </c>
      <c r="P152" s="27" t="str">
        <f aca="false">"Ngày "&amp;LEFT(A152,2)&amp;" tháng "&amp;MID(A152,4,2)&amp;" năm "&amp;RIGHT(A152,4)</f>
        <v>Ngày  tháng  năm </v>
      </c>
    </row>
    <row r="153" customFormat="false" ht="17.1" hidden="false" customHeight="true" outlineLevel="0" collapsed="false">
      <c r="A153" s="78"/>
      <c r="B153" s="78"/>
      <c r="C153" s="79"/>
      <c r="D153" s="78"/>
      <c r="E153" s="78"/>
      <c r="F153" s="80"/>
      <c r="G153" s="80"/>
      <c r="H153" s="80" t="n">
        <f aca="false">IF(B153="",0,(H152+F153-G153))</f>
        <v>0</v>
      </c>
      <c r="I153" s="79"/>
      <c r="J153" s="79"/>
      <c r="K153" s="81"/>
      <c r="M153" s="62" t="str">
        <f aca="false">MID(A153,4,2)</f>
        <v/>
      </c>
      <c r="N153" s="30" t="n">
        <f aca="false">A153</f>
        <v>0</v>
      </c>
      <c r="O153" s="29" t="n">
        <f aca="false">F153+G153</f>
        <v>0</v>
      </c>
      <c r="P153" s="27" t="str">
        <f aca="false">"Ngày "&amp;LEFT(A153,2)&amp;" tháng "&amp;MID(A153,4,2)&amp;" năm "&amp;RIGHT(A153,4)</f>
        <v>Ngày  tháng  năm </v>
      </c>
    </row>
    <row r="154" customFormat="false" ht="17.1" hidden="false" customHeight="true" outlineLevel="0" collapsed="false">
      <c r="A154" s="78"/>
      <c r="B154" s="78"/>
      <c r="C154" s="79"/>
      <c r="D154" s="78"/>
      <c r="E154" s="78"/>
      <c r="F154" s="80"/>
      <c r="G154" s="80"/>
      <c r="H154" s="80" t="n">
        <f aca="false">IF(B154="",0,(H153+F154-G154))</f>
        <v>0</v>
      </c>
      <c r="I154" s="79"/>
      <c r="J154" s="79"/>
      <c r="K154" s="81"/>
      <c r="M154" s="62" t="str">
        <f aca="false">MID(A154,4,2)</f>
        <v/>
      </c>
      <c r="N154" s="30" t="n">
        <f aca="false">A154</f>
        <v>0</v>
      </c>
      <c r="O154" s="29" t="n">
        <f aca="false">F154+G154</f>
        <v>0</v>
      </c>
      <c r="P154" s="27" t="str">
        <f aca="false">"Ngày "&amp;LEFT(A154,2)&amp;" tháng "&amp;MID(A154,4,2)&amp;" năm "&amp;RIGHT(A154,4)</f>
        <v>Ngày  tháng  năm </v>
      </c>
    </row>
    <row r="155" customFormat="false" ht="17.1" hidden="false" customHeight="true" outlineLevel="0" collapsed="false">
      <c r="A155" s="78"/>
      <c r="B155" s="78"/>
      <c r="C155" s="79"/>
      <c r="D155" s="78"/>
      <c r="E155" s="78"/>
      <c r="F155" s="80"/>
      <c r="G155" s="80"/>
      <c r="H155" s="80" t="n">
        <f aca="false">IF(B155="",0,(H154+F155-G155))</f>
        <v>0</v>
      </c>
      <c r="I155" s="79"/>
      <c r="J155" s="79"/>
      <c r="K155" s="81"/>
      <c r="M155" s="62" t="str">
        <f aca="false">MID(A155,4,2)</f>
        <v/>
      </c>
      <c r="N155" s="30" t="n">
        <f aca="false">A155</f>
        <v>0</v>
      </c>
      <c r="O155" s="29" t="n">
        <f aca="false">F155+G155</f>
        <v>0</v>
      </c>
      <c r="P155" s="27" t="str">
        <f aca="false">"Ngày "&amp;LEFT(A155,2)&amp;" tháng "&amp;MID(A155,4,2)&amp;" năm "&amp;RIGHT(A155,4)</f>
        <v>Ngày  tháng  năm </v>
      </c>
    </row>
    <row r="156" customFormat="false" ht="17.1" hidden="false" customHeight="true" outlineLevel="0" collapsed="false">
      <c r="A156" s="78"/>
      <c r="B156" s="78"/>
      <c r="C156" s="79"/>
      <c r="D156" s="78"/>
      <c r="E156" s="78"/>
      <c r="F156" s="80"/>
      <c r="G156" s="80"/>
      <c r="H156" s="80" t="n">
        <f aca="false">IF(B156="",0,(H155+F156-G156))</f>
        <v>0</v>
      </c>
      <c r="I156" s="79"/>
      <c r="J156" s="79"/>
      <c r="K156" s="81"/>
      <c r="M156" s="62" t="str">
        <f aca="false">MID(A156,4,2)</f>
        <v/>
      </c>
      <c r="N156" s="30" t="n">
        <f aca="false">A156</f>
        <v>0</v>
      </c>
      <c r="O156" s="29" t="n">
        <f aca="false">F156+G156</f>
        <v>0</v>
      </c>
      <c r="P156" s="27" t="str">
        <f aca="false">"Ngày "&amp;LEFT(A156,2)&amp;" tháng "&amp;MID(A156,4,2)&amp;" năm "&amp;RIGHT(A156,4)</f>
        <v>Ngày  tháng  năm </v>
      </c>
    </row>
    <row r="157" customFormat="false" ht="17.1" hidden="false" customHeight="true" outlineLevel="0" collapsed="false">
      <c r="A157" s="78"/>
      <c r="B157" s="78"/>
      <c r="C157" s="79"/>
      <c r="D157" s="78"/>
      <c r="E157" s="78"/>
      <c r="F157" s="80"/>
      <c r="G157" s="80"/>
      <c r="H157" s="80" t="n">
        <f aca="false">IF(B157="",0,(H156+F157-G157))</f>
        <v>0</v>
      </c>
      <c r="I157" s="79"/>
      <c r="J157" s="79"/>
      <c r="K157" s="81"/>
      <c r="M157" s="62" t="str">
        <f aca="false">MID(A157,4,2)</f>
        <v/>
      </c>
      <c r="N157" s="30" t="n">
        <f aca="false">A157</f>
        <v>0</v>
      </c>
      <c r="O157" s="29" t="n">
        <f aca="false">F157+G157</f>
        <v>0</v>
      </c>
      <c r="P157" s="27" t="str">
        <f aca="false">"Ngày "&amp;LEFT(A157,2)&amp;" tháng "&amp;MID(A157,4,2)&amp;" năm "&amp;RIGHT(A157,4)</f>
        <v>Ngày  tháng  năm </v>
      </c>
    </row>
    <row r="158" customFormat="false" ht="17.1" hidden="false" customHeight="true" outlineLevel="0" collapsed="false">
      <c r="A158" s="78"/>
      <c r="B158" s="78"/>
      <c r="C158" s="79"/>
      <c r="D158" s="78"/>
      <c r="E158" s="78"/>
      <c r="F158" s="80"/>
      <c r="G158" s="80"/>
      <c r="H158" s="80" t="n">
        <f aca="false">IF(B158="",0,(H157+F158-G158))</f>
        <v>0</v>
      </c>
      <c r="I158" s="79"/>
      <c r="J158" s="79"/>
      <c r="K158" s="81"/>
      <c r="M158" s="62" t="str">
        <f aca="false">MID(A158,4,2)</f>
        <v/>
      </c>
      <c r="N158" s="30" t="n">
        <f aca="false">A158</f>
        <v>0</v>
      </c>
      <c r="O158" s="29" t="n">
        <f aca="false">F158+G158</f>
        <v>0</v>
      </c>
      <c r="P158" s="27" t="str">
        <f aca="false">"Ngày "&amp;LEFT(A158,2)&amp;" tháng "&amp;MID(A158,4,2)&amp;" năm "&amp;RIGHT(A158,4)</f>
        <v>Ngày  tháng  năm </v>
      </c>
    </row>
    <row r="159" customFormat="false" ht="17.1" hidden="false" customHeight="true" outlineLevel="0" collapsed="false">
      <c r="A159" s="78"/>
      <c r="B159" s="78"/>
      <c r="C159" s="79"/>
      <c r="D159" s="78"/>
      <c r="E159" s="78"/>
      <c r="F159" s="80"/>
      <c r="G159" s="80"/>
      <c r="H159" s="80" t="n">
        <f aca="false">IF(B159="",0,(H158+F159-G159))</f>
        <v>0</v>
      </c>
      <c r="I159" s="79"/>
      <c r="J159" s="79"/>
      <c r="K159" s="81"/>
      <c r="M159" s="62" t="str">
        <f aca="false">MID(A159,4,2)</f>
        <v/>
      </c>
      <c r="N159" s="30" t="n">
        <f aca="false">A159</f>
        <v>0</v>
      </c>
      <c r="O159" s="29" t="n">
        <f aca="false">F159+G159</f>
        <v>0</v>
      </c>
      <c r="P159" s="27" t="str">
        <f aca="false">"Ngày "&amp;LEFT(A159,2)&amp;" tháng "&amp;MID(A159,4,2)&amp;" năm "&amp;RIGHT(A159,4)</f>
        <v>Ngày  tháng  năm </v>
      </c>
    </row>
    <row r="160" customFormat="false" ht="17.1" hidden="false" customHeight="true" outlineLevel="0" collapsed="false">
      <c r="A160" s="78"/>
      <c r="B160" s="78"/>
      <c r="C160" s="79"/>
      <c r="D160" s="78"/>
      <c r="E160" s="78"/>
      <c r="F160" s="80"/>
      <c r="G160" s="80"/>
      <c r="H160" s="80" t="n">
        <f aca="false">IF(B160="",0,(H159+F160-G160))</f>
        <v>0</v>
      </c>
      <c r="I160" s="79"/>
      <c r="J160" s="79"/>
      <c r="K160" s="81"/>
      <c r="M160" s="62" t="str">
        <f aca="false">MID(A160,4,2)</f>
        <v/>
      </c>
      <c r="N160" s="30" t="n">
        <f aca="false">A160</f>
        <v>0</v>
      </c>
      <c r="O160" s="29" t="n">
        <f aca="false">F160+G160</f>
        <v>0</v>
      </c>
      <c r="P160" s="27" t="str">
        <f aca="false">"Ngày "&amp;LEFT(A160,2)&amp;" tháng "&amp;MID(A160,4,2)&amp;" năm "&amp;RIGHT(A160,4)</f>
        <v>Ngày  tháng  năm </v>
      </c>
    </row>
    <row r="161" customFormat="false" ht="17.1" hidden="false" customHeight="true" outlineLevel="0" collapsed="false">
      <c r="A161" s="78"/>
      <c r="B161" s="78"/>
      <c r="C161" s="79"/>
      <c r="D161" s="78"/>
      <c r="E161" s="78"/>
      <c r="F161" s="80"/>
      <c r="G161" s="80"/>
      <c r="H161" s="80" t="n">
        <f aca="false">IF(B161="",0,(H160+F161-G161))</f>
        <v>0</v>
      </c>
      <c r="I161" s="79"/>
      <c r="J161" s="79"/>
      <c r="K161" s="81"/>
      <c r="M161" s="62" t="str">
        <f aca="false">MID(A161,4,2)</f>
        <v/>
      </c>
      <c r="N161" s="30" t="n">
        <f aca="false">A161</f>
        <v>0</v>
      </c>
      <c r="O161" s="29" t="n">
        <f aca="false">F161+G161</f>
        <v>0</v>
      </c>
      <c r="P161" s="27" t="str">
        <f aca="false">"Ngày "&amp;LEFT(A161,2)&amp;" tháng "&amp;MID(A161,4,2)&amp;" năm "&amp;RIGHT(A161,4)</f>
        <v>Ngày  tháng  năm </v>
      </c>
    </row>
    <row r="162" customFormat="false" ht="17.1" hidden="false" customHeight="true" outlineLevel="0" collapsed="false">
      <c r="A162" s="78"/>
      <c r="B162" s="78"/>
      <c r="C162" s="79"/>
      <c r="D162" s="78"/>
      <c r="E162" s="78"/>
      <c r="F162" s="80"/>
      <c r="G162" s="80"/>
      <c r="H162" s="80" t="n">
        <f aca="false">IF(B162="",0,(H161+F162-G162))</f>
        <v>0</v>
      </c>
      <c r="I162" s="79"/>
      <c r="J162" s="79"/>
      <c r="K162" s="81"/>
      <c r="M162" s="62" t="str">
        <f aca="false">MID(A162,4,2)</f>
        <v/>
      </c>
      <c r="N162" s="30" t="n">
        <f aca="false">A162</f>
        <v>0</v>
      </c>
      <c r="O162" s="29" t="n">
        <f aca="false">F162+G162</f>
        <v>0</v>
      </c>
      <c r="P162" s="27" t="str">
        <f aca="false">"Ngày "&amp;LEFT(A162,2)&amp;" tháng "&amp;MID(A162,4,2)&amp;" năm "&amp;RIGHT(A162,4)</f>
        <v>Ngày  tháng  năm </v>
      </c>
    </row>
    <row r="163" customFormat="false" ht="17.1" hidden="false" customHeight="true" outlineLevel="0" collapsed="false">
      <c r="A163" s="78"/>
      <c r="B163" s="78"/>
      <c r="C163" s="79"/>
      <c r="D163" s="78"/>
      <c r="E163" s="78"/>
      <c r="F163" s="80"/>
      <c r="G163" s="80"/>
      <c r="H163" s="80" t="n">
        <f aca="false">IF(B163="",0,(H162+F163-G163))</f>
        <v>0</v>
      </c>
      <c r="I163" s="79"/>
      <c r="J163" s="79"/>
      <c r="K163" s="81"/>
      <c r="M163" s="62" t="str">
        <f aca="false">MID(A163,4,2)</f>
        <v/>
      </c>
      <c r="N163" s="30" t="n">
        <f aca="false">A163</f>
        <v>0</v>
      </c>
      <c r="O163" s="29" t="n">
        <f aca="false">F163+G163</f>
        <v>0</v>
      </c>
      <c r="P163" s="27" t="str">
        <f aca="false">"Ngày "&amp;LEFT(A163,2)&amp;" tháng "&amp;MID(A163,4,2)&amp;" năm "&amp;RIGHT(A163,4)</f>
        <v>Ngày  tháng  năm </v>
      </c>
    </row>
    <row r="164" customFormat="false" ht="17.1" hidden="false" customHeight="true" outlineLevel="0" collapsed="false">
      <c r="A164" s="78"/>
      <c r="B164" s="78"/>
      <c r="C164" s="79"/>
      <c r="D164" s="78"/>
      <c r="E164" s="78"/>
      <c r="F164" s="80"/>
      <c r="G164" s="80"/>
      <c r="H164" s="80" t="n">
        <f aca="false">IF(B164="",0,(H163+F164-G164))</f>
        <v>0</v>
      </c>
      <c r="I164" s="79"/>
      <c r="J164" s="79"/>
      <c r="K164" s="81"/>
      <c r="M164" s="62" t="str">
        <f aca="false">MID(A164,4,2)</f>
        <v/>
      </c>
      <c r="N164" s="30" t="n">
        <f aca="false">A164</f>
        <v>0</v>
      </c>
      <c r="O164" s="29" t="n">
        <f aca="false">F164+G164</f>
        <v>0</v>
      </c>
      <c r="P164" s="27" t="str">
        <f aca="false">"Ngày "&amp;LEFT(A164,2)&amp;" tháng "&amp;MID(A164,4,2)&amp;" năm "&amp;RIGHT(A164,4)</f>
        <v>Ngày  tháng  năm </v>
      </c>
    </row>
    <row r="165" customFormat="false" ht="17.1" hidden="false" customHeight="true" outlineLevel="0" collapsed="false">
      <c r="A165" s="78"/>
      <c r="B165" s="78"/>
      <c r="C165" s="79"/>
      <c r="D165" s="78"/>
      <c r="E165" s="78"/>
      <c r="F165" s="80"/>
      <c r="G165" s="80"/>
      <c r="H165" s="80" t="n">
        <f aca="false">IF(B165="",0,(H164+F165-G165))</f>
        <v>0</v>
      </c>
      <c r="I165" s="79"/>
      <c r="J165" s="79"/>
      <c r="K165" s="81"/>
      <c r="M165" s="62" t="str">
        <f aca="false">MID(A165,4,2)</f>
        <v/>
      </c>
      <c r="N165" s="30" t="n">
        <f aca="false">A165</f>
        <v>0</v>
      </c>
      <c r="O165" s="29" t="n">
        <f aca="false">F165+G165</f>
        <v>0</v>
      </c>
      <c r="P165" s="27" t="str">
        <f aca="false">"Ngày "&amp;LEFT(A165,2)&amp;" tháng "&amp;MID(A165,4,2)&amp;" năm "&amp;RIGHT(A165,4)</f>
        <v>Ngày  tháng  năm </v>
      </c>
    </row>
    <row r="166" customFormat="false" ht="17.1" hidden="false" customHeight="true" outlineLevel="0" collapsed="false">
      <c r="A166" s="78"/>
      <c r="B166" s="78"/>
      <c r="C166" s="79"/>
      <c r="D166" s="78"/>
      <c r="E166" s="78"/>
      <c r="F166" s="80"/>
      <c r="G166" s="80"/>
      <c r="H166" s="80" t="n">
        <f aca="false">IF(B166="",0,(H165+F166-G166))</f>
        <v>0</v>
      </c>
      <c r="I166" s="79"/>
      <c r="J166" s="79"/>
      <c r="K166" s="81"/>
      <c r="M166" s="62" t="str">
        <f aca="false">MID(A166,4,2)</f>
        <v/>
      </c>
      <c r="N166" s="30" t="n">
        <f aca="false">A166</f>
        <v>0</v>
      </c>
      <c r="O166" s="29" t="n">
        <f aca="false">F166+G166</f>
        <v>0</v>
      </c>
      <c r="P166" s="27" t="str">
        <f aca="false">"Ngày "&amp;LEFT(A166,2)&amp;" tháng "&amp;MID(A166,4,2)&amp;" năm "&amp;RIGHT(A166,4)</f>
        <v>Ngày  tháng  năm </v>
      </c>
    </row>
    <row r="167" customFormat="false" ht="17.1" hidden="false" customHeight="true" outlineLevel="0" collapsed="false">
      <c r="A167" s="78"/>
      <c r="B167" s="78"/>
      <c r="C167" s="79"/>
      <c r="D167" s="78"/>
      <c r="E167" s="78"/>
      <c r="F167" s="80"/>
      <c r="G167" s="80"/>
      <c r="H167" s="80" t="n">
        <f aca="false">IF(B167="",0,(H166+F167-G167))</f>
        <v>0</v>
      </c>
      <c r="I167" s="79"/>
      <c r="J167" s="79"/>
      <c r="K167" s="81"/>
      <c r="M167" s="62" t="str">
        <f aca="false">MID(A167,4,2)</f>
        <v/>
      </c>
      <c r="N167" s="30" t="n">
        <f aca="false">A167</f>
        <v>0</v>
      </c>
      <c r="O167" s="29" t="n">
        <f aca="false">F167+G167</f>
        <v>0</v>
      </c>
      <c r="P167" s="27" t="str">
        <f aca="false">"Ngày "&amp;LEFT(A167,2)&amp;" tháng "&amp;MID(A167,4,2)&amp;" năm "&amp;RIGHT(A167,4)</f>
        <v>Ngày  tháng  năm </v>
      </c>
    </row>
    <row r="168" customFormat="false" ht="17.1" hidden="false" customHeight="true" outlineLevel="0" collapsed="false">
      <c r="A168" s="78"/>
      <c r="B168" s="78"/>
      <c r="C168" s="79"/>
      <c r="D168" s="78"/>
      <c r="E168" s="78"/>
      <c r="F168" s="80"/>
      <c r="G168" s="80"/>
      <c r="H168" s="80" t="n">
        <f aca="false">IF(B168="",0,(H167+F168-G168))</f>
        <v>0</v>
      </c>
      <c r="I168" s="79"/>
      <c r="J168" s="79"/>
      <c r="K168" s="81"/>
      <c r="M168" s="62" t="str">
        <f aca="false">MID(A168,4,2)</f>
        <v/>
      </c>
      <c r="N168" s="30" t="n">
        <f aca="false">A168</f>
        <v>0</v>
      </c>
      <c r="O168" s="29" t="n">
        <f aca="false">F168+G168</f>
        <v>0</v>
      </c>
      <c r="P168" s="27" t="str">
        <f aca="false">"Ngày "&amp;LEFT(A168,2)&amp;" tháng "&amp;MID(A168,4,2)&amp;" năm "&amp;RIGHT(A168,4)</f>
        <v>Ngày  tháng  năm </v>
      </c>
    </row>
    <row r="169" customFormat="false" ht="17.1" hidden="false" customHeight="true" outlineLevel="0" collapsed="false">
      <c r="A169" s="78"/>
      <c r="B169" s="78"/>
      <c r="C169" s="79"/>
      <c r="D169" s="78"/>
      <c r="E169" s="78"/>
      <c r="F169" s="80"/>
      <c r="G169" s="80"/>
      <c r="H169" s="80" t="n">
        <f aca="false">IF(B169="",0,(H168+F169-G169))</f>
        <v>0</v>
      </c>
      <c r="I169" s="79"/>
      <c r="J169" s="79"/>
      <c r="K169" s="81"/>
      <c r="M169" s="62" t="str">
        <f aca="false">MID(A169,4,2)</f>
        <v/>
      </c>
      <c r="N169" s="30" t="n">
        <f aca="false">A169</f>
        <v>0</v>
      </c>
      <c r="O169" s="29" t="n">
        <f aca="false">F169+G169</f>
        <v>0</v>
      </c>
      <c r="P169" s="27" t="str">
        <f aca="false">"Ngày "&amp;LEFT(A169,2)&amp;" tháng "&amp;MID(A169,4,2)&amp;" năm "&amp;RIGHT(A169,4)</f>
        <v>Ngày  tháng  năm </v>
      </c>
    </row>
    <row r="170" customFormat="false" ht="17.1" hidden="false" customHeight="true" outlineLevel="0" collapsed="false">
      <c r="A170" s="78"/>
      <c r="B170" s="78"/>
      <c r="C170" s="79"/>
      <c r="D170" s="78"/>
      <c r="E170" s="78"/>
      <c r="F170" s="80"/>
      <c r="G170" s="80"/>
      <c r="H170" s="80" t="n">
        <f aca="false">IF(B170="",0,(H169+F170-G170))</f>
        <v>0</v>
      </c>
      <c r="I170" s="79"/>
      <c r="J170" s="79"/>
      <c r="K170" s="81"/>
      <c r="M170" s="62"/>
      <c r="N170" s="30" t="n">
        <f aca="false">A170</f>
        <v>0</v>
      </c>
      <c r="O170" s="29" t="n">
        <f aca="false">F170+G170</f>
        <v>0</v>
      </c>
      <c r="P170" s="27" t="str">
        <f aca="false">"Ngày "&amp;LEFT(A170,2)&amp;" tháng "&amp;MID(A170,4,2)&amp;" năm "&amp;RIGHT(A170,4)</f>
        <v>Ngày  tháng  năm </v>
      </c>
    </row>
    <row r="171" customFormat="false" ht="17.1" hidden="false" customHeight="true" outlineLevel="0" collapsed="false">
      <c r="A171" s="78"/>
      <c r="B171" s="78"/>
      <c r="C171" s="79"/>
      <c r="D171" s="78"/>
      <c r="E171" s="78"/>
      <c r="F171" s="80"/>
      <c r="G171" s="80"/>
      <c r="H171" s="80" t="n">
        <f aca="false">IF(B171="",0,(H170+F171-G171))</f>
        <v>0</v>
      </c>
      <c r="I171" s="79"/>
      <c r="J171" s="79"/>
      <c r="K171" s="81"/>
      <c r="M171" s="62"/>
      <c r="N171" s="30" t="n">
        <f aca="false">A171</f>
        <v>0</v>
      </c>
      <c r="O171" s="29" t="n">
        <f aca="false">F171+G171</f>
        <v>0</v>
      </c>
      <c r="P171" s="27" t="str">
        <f aca="false">"Ngày "&amp;LEFT(A171,2)&amp;" tháng "&amp;MID(A171,4,2)&amp;" năm "&amp;RIGHT(A171,4)</f>
        <v>Ngày  tháng  năm </v>
      </c>
    </row>
    <row r="172" customFormat="false" ht="17.1" hidden="false" customHeight="true" outlineLevel="0" collapsed="false">
      <c r="A172" s="78"/>
      <c r="B172" s="78"/>
      <c r="C172" s="79"/>
      <c r="D172" s="78"/>
      <c r="E172" s="78"/>
      <c r="F172" s="80"/>
      <c r="G172" s="80"/>
      <c r="H172" s="80" t="n">
        <f aca="false">IF(B172="",0,(H171+F172-G172))</f>
        <v>0</v>
      </c>
      <c r="I172" s="79"/>
      <c r="J172" s="79"/>
      <c r="K172" s="81"/>
      <c r="M172" s="62"/>
      <c r="N172" s="30" t="n">
        <f aca="false">A172</f>
        <v>0</v>
      </c>
      <c r="O172" s="29" t="n">
        <f aca="false">F172+G172</f>
        <v>0</v>
      </c>
      <c r="P172" s="27" t="str">
        <f aca="false">"Ngày "&amp;LEFT(A172,2)&amp;" tháng "&amp;MID(A172,4,2)&amp;" năm "&amp;RIGHT(A172,4)</f>
        <v>Ngày  tháng  năm </v>
      </c>
    </row>
    <row r="173" customFormat="false" ht="17.1" hidden="false" customHeight="true" outlineLevel="0" collapsed="false">
      <c r="A173" s="78"/>
      <c r="B173" s="78"/>
      <c r="C173" s="79"/>
      <c r="D173" s="78"/>
      <c r="E173" s="78"/>
      <c r="F173" s="80"/>
      <c r="G173" s="80"/>
      <c r="H173" s="80" t="n">
        <f aca="false">IF(B173="",0,(H172+F173-G173))</f>
        <v>0</v>
      </c>
      <c r="I173" s="79"/>
      <c r="J173" s="79"/>
      <c r="K173" s="81"/>
      <c r="M173" s="62"/>
      <c r="N173" s="30" t="n">
        <f aca="false">A173</f>
        <v>0</v>
      </c>
      <c r="O173" s="29" t="n">
        <f aca="false">F173+G173</f>
        <v>0</v>
      </c>
      <c r="P173" s="27" t="str">
        <f aca="false">"Ngày "&amp;LEFT(A173,2)&amp;" tháng "&amp;MID(A173,4,2)&amp;" năm "&amp;RIGHT(A173,4)</f>
        <v>Ngày  tháng  năm </v>
      </c>
    </row>
    <row r="174" customFormat="false" ht="17.1" hidden="false" customHeight="true" outlineLevel="0" collapsed="false">
      <c r="A174" s="78"/>
      <c r="B174" s="78"/>
      <c r="C174" s="79"/>
      <c r="D174" s="78"/>
      <c r="E174" s="78"/>
      <c r="F174" s="80"/>
      <c r="G174" s="80"/>
      <c r="H174" s="80" t="n">
        <f aca="false">IF(B174="",0,(H173+F174-G174))</f>
        <v>0</v>
      </c>
      <c r="I174" s="79"/>
      <c r="J174" s="79"/>
      <c r="K174" s="81"/>
      <c r="M174" s="62"/>
      <c r="N174" s="30" t="n">
        <f aca="false">A174</f>
        <v>0</v>
      </c>
      <c r="O174" s="29" t="n">
        <f aca="false">F174+G174</f>
        <v>0</v>
      </c>
      <c r="P174" s="27" t="str">
        <f aca="false">"Ngày "&amp;LEFT(A174,2)&amp;" tháng "&amp;MID(A174,4,2)&amp;" năm "&amp;RIGHT(A174,4)</f>
        <v>Ngày  tháng  năm </v>
      </c>
    </row>
    <row r="175" customFormat="false" ht="17.1" hidden="false" customHeight="true" outlineLevel="0" collapsed="false">
      <c r="A175" s="78"/>
      <c r="B175" s="78"/>
      <c r="C175" s="79"/>
      <c r="D175" s="78"/>
      <c r="E175" s="78"/>
      <c r="F175" s="80"/>
      <c r="G175" s="80"/>
      <c r="H175" s="80" t="n">
        <f aca="false">IF(B175="",0,(H174+F175-G175))</f>
        <v>0</v>
      </c>
      <c r="I175" s="79"/>
      <c r="J175" s="79"/>
      <c r="K175" s="81"/>
      <c r="M175" s="62"/>
      <c r="N175" s="30" t="n">
        <f aca="false">A175</f>
        <v>0</v>
      </c>
      <c r="O175" s="29" t="n">
        <f aca="false">F175+G175</f>
        <v>0</v>
      </c>
      <c r="P175" s="27" t="str">
        <f aca="false">"Ngày "&amp;LEFT(A175,2)&amp;" tháng "&amp;MID(A175,4,2)&amp;" năm "&amp;RIGHT(A175,4)</f>
        <v>Ngày  tháng  năm </v>
      </c>
    </row>
    <row r="176" customFormat="false" ht="17.1" hidden="false" customHeight="true" outlineLevel="0" collapsed="false">
      <c r="A176" s="78"/>
      <c r="B176" s="78"/>
      <c r="C176" s="79"/>
      <c r="D176" s="78"/>
      <c r="E176" s="78"/>
      <c r="F176" s="80"/>
      <c r="G176" s="80"/>
      <c r="H176" s="80" t="n">
        <f aca="false">IF(B176="",0,(H175+F176-G176))</f>
        <v>0</v>
      </c>
      <c r="I176" s="79"/>
      <c r="J176" s="79"/>
      <c r="K176" s="81"/>
      <c r="M176" s="62"/>
      <c r="N176" s="30" t="n">
        <f aca="false">A176</f>
        <v>0</v>
      </c>
      <c r="O176" s="29" t="n">
        <f aca="false">F176+G176</f>
        <v>0</v>
      </c>
      <c r="P176" s="27" t="str">
        <f aca="false">"Ngày "&amp;LEFT(A176,2)&amp;" tháng "&amp;MID(A176,4,2)&amp;" năm "&amp;RIGHT(A176,4)</f>
        <v>Ngày  tháng  năm </v>
      </c>
    </row>
    <row r="177" customFormat="false" ht="17.1" hidden="false" customHeight="true" outlineLevel="0" collapsed="false">
      <c r="A177" s="78"/>
      <c r="B177" s="78"/>
      <c r="C177" s="79"/>
      <c r="D177" s="78"/>
      <c r="E177" s="78"/>
      <c r="F177" s="80"/>
      <c r="G177" s="80"/>
      <c r="H177" s="80" t="n">
        <f aca="false">IF(B177="",0,(H176+F177-G177))</f>
        <v>0</v>
      </c>
      <c r="I177" s="79"/>
      <c r="J177" s="79"/>
      <c r="K177" s="81"/>
      <c r="M177" s="62"/>
      <c r="N177" s="30" t="n">
        <f aca="false">A177</f>
        <v>0</v>
      </c>
      <c r="O177" s="29" t="n">
        <f aca="false">F177+G177</f>
        <v>0</v>
      </c>
      <c r="P177" s="27" t="str">
        <f aca="false">"Ngày "&amp;LEFT(A177,2)&amp;" tháng "&amp;MID(A177,4,2)&amp;" năm "&amp;RIGHT(A177,4)</f>
        <v>Ngày  tháng  năm </v>
      </c>
    </row>
    <row r="178" customFormat="false" ht="17.1" hidden="false" customHeight="true" outlineLevel="0" collapsed="false">
      <c r="A178" s="78"/>
      <c r="B178" s="78"/>
      <c r="C178" s="79"/>
      <c r="D178" s="78"/>
      <c r="E178" s="78"/>
      <c r="F178" s="80"/>
      <c r="G178" s="80"/>
      <c r="H178" s="80" t="n">
        <f aca="false">IF(B178="",0,(H177+F178-G178))</f>
        <v>0</v>
      </c>
      <c r="I178" s="79"/>
      <c r="J178" s="79"/>
      <c r="K178" s="81"/>
      <c r="M178" s="62"/>
      <c r="N178" s="30" t="n">
        <f aca="false">A178</f>
        <v>0</v>
      </c>
      <c r="O178" s="29" t="n">
        <f aca="false">F178+G178</f>
        <v>0</v>
      </c>
      <c r="P178" s="27" t="str">
        <f aca="false">"Ngày "&amp;LEFT(A178,2)&amp;" tháng "&amp;MID(A178,4,2)&amp;" năm "&amp;RIGHT(A178,4)</f>
        <v>Ngày  tháng  năm </v>
      </c>
    </row>
    <row r="179" customFormat="false" ht="17.1" hidden="false" customHeight="true" outlineLevel="0" collapsed="false">
      <c r="A179" s="78"/>
      <c r="B179" s="78"/>
      <c r="C179" s="79"/>
      <c r="D179" s="78"/>
      <c r="E179" s="78"/>
      <c r="F179" s="80"/>
      <c r="G179" s="80"/>
      <c r="H179" s="80" t="n">
        <f aca="false">IF(B179="",0,(H178+F179-G179))</f>
        <v>0</v>
      </c>
      <c r="I179" s="79"/>
      <c r="J179" s="79"/>
      <c r="K179" s="81"/>
      <c r="M179" s="62"/>
      <c r="N179" s="30" t="n">
        <f aca="false">A179</f>
        <v>0</v>
      </c>
      <c r="O179" s="29" t="n">
        <f aca="false">F179+G179</f>
        <v>0</v>
      </c>
      <c r="P179" s="27" t="str">
        <f aca="false">"Ngày "&amp;LEFT(A179,2)&amp;" tháng "&amp;MID(A179,4,2)&amp;" năm "&amp;RIGHT(A179,4)</f>
        <v>Ngày  tháng  năm </v>
      </c>
    </row>
    <row r="180" customFormat="false" ht="17.1" hidden="false" customHeight="true" outlineLevel="0" collapsed="false">
      <c r="A180" s="78"/>
      <c r="B180" s="78"/>
      <c r="C180" s="79"/>
      <c r="D180" s="78"/>
      <c r="E180" s="78"/>
      <c r="F180" s="80"/>
      <c r="G180" s="80"/>
      <c r="H180" s="80" t="n">
        <f aca="false">IF(B180="",0,(H179+F180-G180))</f>
        <v>0</v>
      </c>
      <c r="I180" s="79"/>
      <c r="J180" s="79"/>
      <c r="K180" s="81"/>
      <c r="M180" s="62"/>
      <c r="N180" s="30" t="n">
        <f aca="false">A180</f>
        <v>0</v>
      </c>
      <c r="O180" s="29" t="n">
        <f aca="false">F180+G180</f>
        <v>0</v>
      </c>
      <c r="P180" s="27" t="str">
        <f aca="false">"Ngày "&amp;LEFT(A180,2)&amp;" tháng "&amp;MID(A180,4,2)&amp;" năm "&amp;RIGHT(A180,4)</f>
        <v>Ngày  tháng  năm </v>
      </c>
    </row>
    <row r="181" customFormat="false" ht="17.1" hidden="false" customHeight="true" outlineLevel="0" collapsed="false">
      <c r="A181" s="78"/>
      <c r="B181" s="78"/>
      <c r="C181" s="79"/>
      <c r="D181" s="78"/>
      <c r="E181" s="78"/>
      <c r="F181" s="80"/>
      <c r="G181" s="80"/>
      <c r="H181" s="80" t="n">
        <f aca="false">IF(B181="",0,(H180+F181-G181))</f>
        <v>0</v>
      </c>
      <c r="I181" s="79"/>
      <c r="J181" s="79"/>
      <c r="K181" s="81"/>
      <c r="M181" s="62"/>
      <c r="N181" s="30" t="n">
        <f aca="false">A181</f>
        <v>0</v>
      </c>
      <c r="O181" s="29" t="n">
        <f aca="false">F181+G181</f>
        <v>0</v>
      </c>
      <c r="P181" s="27" t="str">
        <f aca="false">"Ngày "&amp;LEFT(A181,2)&amp;" tháng "&amp;MID(A181,4,2)&amp;" năm "&amp;RIGHT(A181,4)</f>
        <v>Ngày  tháng  năm </v>
      </c>
    </row>
    <row r="182" customFormat="false" ht="17.1" hidden="false" customHeight="true" outlineLevel="0" collapsed="false">
      <c r="A182" s="78"/>
      <c r="B182" s="78"/>
      <c r="C182" s="79"/>
      <c r="D182" s="78"/>
      <c r="E182" s="78"/>
      <c r="F182" s="80"/>
      <c r="G182" s="80"/>
      <c r="H182" s="80" t="n">
        <f aca="false">IF(B182="",0,(H181+F182-G182))</f>
        <v>0</v>
      </c>
      <c r="I182" s="79"/>
      <c r="J182" s="79"/>
      <c r="K182" s="81"/>
      <c r="M182" s="62"/>
      <c r="N182" s="30" t="n">
        <f aca="false">A182</f>
        <v>0</v>
      </c>
      <c r="O182" s="29" t="n">
        <f aca="false">F182+G182</f>
        <v>0</v>
      </c>
      <c r="P182" s="27" t="str">
        <f aca="false">"Ngày "&amp;LEFT(A182,2)&amp;" tháng "&amp;MID(A182,4,2)&amp;" năm "&amp;RIGHT(A182,4)</f>
        <v>Ngày  tháng  năm </v>
      </c>
    </row>
    <row r="183" customFormat="false" ht="17.1" hidden="false" customHeight="true" outlineLevel="0" collapsed="false">
      <c r="A183" s="78"/>
      <c r="B183" s="78"/>
      <c r="C183" s="79"/>
      <c r="D183" s="78"/>
      <c r="E183" s="78"/>
      <c r="F183" s="80"/>
      <c r="G183" s="80"/>
      <c r="H183" s="80" t="n">
        <f aca="false">IF(B183="",0,(H182+F183-G183))</f>
        <v>0</v>
      </c>
      <c r="I183" s="79"/>
      <c r="J183" s="79"/>
      <c r="K183" s="81"/>
      <c r="M183" s="62"/>
      <c r="N183" s="30" t="n">
        <f aca="false">A183</f>
        <v>0</v>
      </c>
      <c r="O183" s="29" t="n">
        <f aca="false">F183+G183</f>
        <v>0</v>
      </c>
      <c r="P183" s="27" t="str">
        <f aca="false">"Ngày "&amp;LEFT(A183,2)&amp;" tháng "&amp;MID(A183,4,2)&amp;" năm "&amp;RIGHT(A183,4)</f>
        <v>Ngày  tháng  năm </v>
      </c>
    </row>
    <row r="184" customFormat="false" ht="17.1" hidden="false" customHeight="true" outlineLevel="0" collapsed="false">
      <c r="A184" s="78"/>
      <c r="B184" s="78"/>
      <c r="C184" s="79"/>
      <c r="D184" s="78"/>
      <c r="E184" s="78"/>
      <c r="F184" s="80"/>
      <c r="G184" s="80"/>
      <c r="H184" s="80" t="n">
        <f aca="false">IF(B184="",0,(H183+F184-G184))</f>
        <v>0</v>
      </c>
      <c r="I184" s="79"/>
      <c r="J184" s="79"/>
      <c r="K184" s="81"/>
      <c r="M184" s="62"/>
      <c r="N184" s="30" t="n">
        <f aca="false">A184</f>
        <v>0</v>
      </c>
      <c r="O184" s="29" t="n">
        <f aca="false">F184+G184</f>
        <v>0</v>
      </c>
      <c r="P184" s="27" t="str">
        <f aca="false">"Ngày "&amp;LEFT(A184,2)&amp;" tháng "&amp;MID(A184,4,2)&amp;" năm "&amp;RIGHT(A184,4)</f>
        <v>Ngày  tháng  năm </v>
      </c>
    </row>
    <row r="185" customFormat="false" ht="17.1" hidden="false" customHeight="true" outlineLevel="0" collapsed="false">
      <c r="A185" s="78"/>
      <c r="B185" s="78"/>
      <c r="C185" s="79"/>
      <c r="D185" s="78"/>
      <c r="E185" s="78"/>
      <c r="F185" s="80"/>
      <c r="G185" s="80"/>
      <c r="H185" s="80" t="n">
        <f aca="false">IF(B185="",0,(H184+F185-G185))</f>
        <v>0</v>
      </c>
      <c r="I185" s="79"/>
      <c r="J185" s="79"/>
      <c r="K185" s="81"/>
      <c r="M185" s="62"/>
      <c r="N185" s="30" t="n">
        <f aca="false">A185</f>
        <v>0</v>
      </c>
      <c r="O185" s="29" t="n">
        <f aca="false">F185+G185</f>
        <v>0</v>
      </c>
      <c r="P185" s="27" t="str">
        <f aca="false">"Ngày "&amp;LEFT(A185,2)&amp;" tháng "&amp;MID(A185,4,2)&amp;" năm "&amp;RIGHT(A185,4)</f>
        <v>Ngày  tháng  năm </v>
      </c>
    </row>
    <row r="186" customFormat="false" ht="17.1" hidden="false" customHeight="true" outlineLevel="0" collapsed="false">
      <c r="A186" s="78"/>
      <c r="B186" s="78"/>
      <c r="C186" s="79"/>
      <c r="D186" s="78"/>
      <c r="E186" s="78"/>
      <c r="F186" s="80"/>
      <c r="G186" s="80"/>
      <c r="H186" s="80" t="n">
        <f aca="false">IF(B186="",0,(H185+F186-G186))</f>
        <v>0</v>
      </c>
      <c r="I186" s="79"/>
      <c r="J186" s="79"/>
      <c r="K186" s="81"/>
      <c r="M186" s="62"/>
      <c r="N186" s="30" t="n">
        <f aca="false">A186</f>
        <v>0</v>
      </c>
      <c r="O186" s="29" t="n">
        <f aca="false">F186+G186</f>
        <v>0</v>
      </c>
      <c r="P186" s="27" t="str">
        <f aca="false">"Ngày "&amp;LEFT(A186,2)&amp;" tháng "&amp;MID(A186,4,2)&amp;" năm "&amp;RIGHT(A186,4)</f>
        <v>Ngày  tháng  năm </v>
      </c>
    </row>
    <row r="187" customFormat="false" ht="17.1" hidden="false" customHeight="true" outlineLevel="0" collapsed="false">
      <c r="A187" s="78"/>
      <c r="B187" s="78"/>
      <c r="C187" s="79"/>
      <c r="D187" s="78"/>
      <c r="E187" s="78"/>
      <c r="F187" s="80"/>
      <c r="G187" s="80"/>
      <c r="H187" s="80" t="n">
        <f aca="false">IF(B187="",0,(H186+F187-G187))</f>
        <v>0</v>
      </c>
      <c r="I187" s="79"/>
      <c r="J187" s="79"/>
      <c r="K187" s="81"/>
      <c r="M187" s="62"/>
      <c r="N187" s="30" t="n">
        <f aca="false">A187</f>
        <v>0</v>
      </c>
      <c r="O187" s="29" t="n">
        <f aca="false">F187+G187</f>
        <v>0</v>
      </c>
      <c r="P187" s="27" t="str">
        <f aca="false">"Ngày "&amp;LEFT(A187,2)&amp;" tháng "&amp;MID(A187,4,2)&amp;" năm "&amp;RIGHT(A187,4)</f>
        <v>Ngày  tháng  năm </v>
      </c>
    </row>
    <row r="188" customFormat="false" ht="17.1" hidden="false" customHeight="true" outlineLevel="0" collapsed="false">
      <c r="A188" s="78"/>
      <c r="B188" s="78"/>
      <c r="C188" s="79"/>
      <c r="D188" s="78"/>
      <c r="E188" s="78"/>
      <c r="F188" s="80"/>
      <c r="G188" s="80"/>
      <c r="H188" s="80" t="n">
        <f aca="false">IF(B188="",0,(H187+F188-G188))</f>
        <v>0</v>
      </c>
      <c r="I188" s="79"/>
      <c r="J188" s="79"/>
      <c r="K188" s="81"/>
      <c r="M188" s="62"/>
      <c r="N188" s="30" t="n">
        <f aca="false">A188</f>
        <v>0</v>
      </c>
      <c r="O188" s="29" t="n">
        <f aca="false">F188+G188</f>
        <v>0</v>
      </c>
      <c r="P188" s="27" t="str">
        <f aca="false">"Ngày "&amp;LEFT(A188,2)&amp;" tháng "&amp;MID(A188,4,2)&amp;" năm "&amp;RIGHT(A188,4)</f>
        <v>Ngày  tháng  năm </v>
      </c>
    </row>
    <row r="189" customFormat="false" ht="17.1" hidden="false" customHeight="true" outlineLevel="0" collapsed="false">
      <c r="A189" s="78"/>
      <c r="B189" s="78"/>
      <c r="C189" s="79"/>
      <c r="D189" s="78"/>
      <c r="E189" s="78"/>
      <c r="F189" s="80"/>
      <c r="G189" s="80"/>
      <c r="H189" s="80" t="n">
        <f aca="false">IF(B189="",0,(H188+F189-G189))</f>
        <v>0</v>
      </c>
      <c r="I189" s="79"/>
      <c r="J189" s="79"/>
      <c r="K189" s="81"/>
      <c r="M189" s="62"/>
      <c r="N189" s="30" t="n">
        <f aca="false">A189</f>
        <v>0</v>
      </c>
      <c r="O189" s="29" t="n">
        <f aca="false">F189+G189</f>
        <v>0</v>
      </c>
      <c r="P189" s="27" t="str">
        <f aca="false">"Ngày "&amp;LEFT(A189,2)&amp;" tháng "&amp;MID(A189,4,2)&amp;" năm "&amp;RIGHT(A189,4)</f>
        <v>Ngày  tháng  năm </v>
      </c>
    </row>
    <row r="190" customFormat="false" ht="17.1" hidden="false" customHeight="true" outlineLevel="0" collapsed="false">
      <c r="A190" s="78"/>
      <c r="B190" s="78"/>
      <c r="C190" s="79"/>
      <c r="D190" s="78"/>
      <c r="E190" s="78"/>
      <c r="F190" s="80"/>
      <c r="G190" s="80"/>
      <c r="H190" s="80" t="n">
        <f aca="false">IF(B190="",0,(H189+F190-G190))</f>
        <v>0</v>
      </c>
      <c r="I190" s="79"/>
      <c r="J190" s="79"/>
      <c r="K190" s="81"/>
      <c r="M190" s="62"/>
      <c r="N190" s="30" t="n">
        <f aca="false">A190</f>
        <v>0</v>
      </c>
      <c r="O190" s="29" t="n">
        <f aca="false">F190+G190</f>
        <v>0</v>
      </c>
      <c r="P190" s="27" t="str">
        <f aca="false">"Ngày "&amp;LEFT(A190,2)&amp;" tháng "&amp;MID(A190,4,2)&amp;" năm "&amp;RIGHT(A190,4)</f>
        <v>Ngày  tháng  năm </v>
      </c>
    </row>
    <row r="191" customFormat="false" ht="17.1" hidden="false" customHeight="true" outlineLevel="0" collapsed="false">
      <c r="A191" s="78"/>
      <c r="B191" s="78"/>
      <c r="C191" s="79"/>
      <c r="D191" s="78"/>
      <c r="E191" s="78"/>
      <c r="F191" s="80"/>
      <c r="G191" s="80"/>
      <c r="H191" s="80" t="n">
        <f aca="false">IF(B191="",0,(H190+F191-G191))</f>
        <v>0</v>
      </c>
      <c r="I191" s="79"/>
      <c r="J191" s="79"/>
      <c r="K191" s="81"/>
      <c r="M191" s="62"/>
      <c r="N191" s="30" t="n">
        <f aca="false">A191</f>
        <v>0</v>
      </c>
      <c r="O191" s="29" t="n">
        <f aca="false">F191+G191</f>
        <v>0</v>
      </c>
      <c r="P191" s="27" t="str">
        <f aca="false">"Ngày "&amp;LEFT(A191,2)&amp;" tháng "&amp;MID(A191,4,2)&amp;" năm "&amp;RIGHT(A191,4)</f>
        <v>Ngày  tháng  năm </v>
      </c>
    </row>
    <row r="192" customFormat="false" ht="17.1" hidden="false" customHeight="true" outlineLevel="0" collapsed="false">
      <c r="A192" s="78"/>
      <c r="B192" s="78"/>
      <c r="C192" s="79"/>
      <c r="D192" s="78"/>
      <c r="E192" s="78"/>
      <c r="F192" s="80"/>
      <c r="G192" s="80"/>
      <c r="H192" s="80" t="n">
        <f aca="false">IF(B192="",0,(H191+F192-G192))</f>
        <v>0</v>
      </c>
      <c r="I192" s="79"/>
      <c r="J192" s="79"/>
      <c r="K192" s="81"/>
      <c r="M192" s="62"/>
      <c r="N192" s="30" t="n">
        <f aca="false">A192</f>
        <v>0</v>
      </c>
      <c r="O192" s="29" t="n">
        <f aca="false">F192+G192</f>
        <v>0</v>
      </c>
      <c r="P192" s="27" t="str">
        <f aca="false">"Ngày "&amp;LEFT(A192,2)&amp;" tháng "&amp;MID(A192,4,2)&amp;" năm "&amp;RIGHT(A192,4)</f>
        <v>Ngày  tháng  năm </v>
      </c>
    </row>
    <row r="193" customFormat="false" ht="17.1" hidden="false" customHeight="true" outlineLevel="0" collapsed="false">
      <c r="A193" s="78"/>
      <c r="B193" s="78"/>
      <c r="C193" s="79"/>
      <c r="D193" s="78"/>
      <c r="E193" s="78"/>
      <c r="F193" s="80"/>
      <c r="G193" s="80"/>
      <c r="H193" s="80" t="n">
        <f aca="false">IF(B193="",0,(H192+F193-G193))</f>
        <v>0</v>
      </c>
      <c r="I193" s="79"/>
      <c r="J193" s="79"/>
      <c r="K193" s="81"/>
      <c r="M193" s="62"/>
      <c r="N193" s="30" t="n">
        <f aca="false">A193</f>
        <v>0</v>
      </c>
      <c r="O193" s="29" t="n">
        <f aca="false">F193+G193</f>
        <v>0</v>
      </c>
      <c r="P193" s="27" t="str">
        <f aca="false">"Ngày "&amp;LEFT(A193,2)&amp;" tháng "&amp;MID(A193,4,2)&amp;" năm "&amp;RIGHT(A193,4)</f>
        <v>Ngày  tháng  năm </v>
      </c>
    </row>
    <row r="194" customFormat="false" ht="17.1" hidden="false" customHeight="true" outlineLevel="0" collapsed="false">
      <c r="A194" s="78"/>
      <c r="B194" s="78"/>
      <c r="C194" s="79"/>
      <c r="D194" s="78"/>
      <c r="E194" s="78"/>
      <c r="F194" s="80"/>
      <c r="G194" s="80"/>
      <c r="H194" s="80" t="n">
        <f aca="false">IF(B194="",0,(H193+F194-G194))</f>
        <v>0</v>
      </c>
      <c r="I194" s="79"/>
      <c r="J194" s="79"/>
      <c r="K194" s="81"/>
      <c r="M194" s="62"/>
      <c r="N194" s="30" t="n">
        <f aca="false">A194</f>
        <v>0</v>
      </c>
      <c r="O194" s="29" t="n">
        <f aca="false">F194+G194</f>
        <v>0</v>
      </c>
      <c r="P194" s="27" t="str">
        <f aca="false">"Ngày "&amp;LEFT(A194,2)&amp;" tháng "&amp;MID(A194,4,2)&amp;" năm "&amp;RIGHT(A194,4)</f>
        <v>Ngày  tháng  năm </v>
      </c>
    </row>
    <row r="195" customFormat="false" ht="17.1" hidden="false" customHeight="true" outlineLevel="0" collapsed="false">
      <c r="A195" s="78"/>
      <c r="B195" s="78"/>
      <c r="C195" s="79"/>
      <c r="D195" s="78"/>
      <c r="E195" s="78"/>
      <c r="F195" s="80"/>
      <c r="G195" s="80"/>
      <c r="H195" s="80" t="n">
        <f aca="false">IF(B195="",0,(H194+F195-G195))</f>
        <v>0</v>
      </c>
      <c r="I195" s="79"/>
      <c r="J195" s="79"/>
      <c r="K195" s="81"/>
      <c r="M195" s="62"/>
      <c r="N195" s="30" t="n">
        <f aca="false">A195</f>
        <v>0</v>
      </c>
      <c r="O195" s="29" t="n">
        <f aca="false">F195+G195</f>
        <v>0</v>
      </c>
      <c r="P195" s="27" t="str">
        <f aca="false">"Ngày "&amp;LEFT(A195,2)&amp;" tháng "&amp;MID(A195,4,2)&amp;" năm "&amp;RIGHT(A195,4)</f>
        <v>Ngày  tháng  năm </v>
      </c>
    </row>
    <row r="196" customFormat="false" ht="17.1" hidden="false" customHeight="true" outlineLevel="0" collapsed="false">
      <c r="A196" s="78"/>
      <c r="B196" s="78"/>
      <c r="C196" s="79"/>
      <c r="D196" s="78"/>
      <c r="E196" s="78"/>
      <c r="F196" s="80"/>
      <c r="G196" s="80"/>
      <c r="H196" s="80" t="n">
        <f aca="false">IF(B196="",0,(H195+F196-G196))</f>
        <v>0</v>
      </c>
      <c r="I196" s="79"/>
      <c r="J196" s="79"/>
      <c r="K196" s="81"/>
      <c r="M196" s="62"/>
      <c r="N196" s="30" t="n">
        <f aca="false">A196</f>
        <v>0</v>
      </c>
      <c r="O196" s="29" t="n">
        <f aca="false">F196+G196</f>
        <v>0</v>
      </c>
      <c r="P196" s="27" t="str">
        <f aca="false">"Ngày "&amp;LEFT(A196,2)&amp;" tháng "&amp;MID(A196,4,2)&amp;" năm "&amp;RIGHT(A196,4)</f>
        <v>Ngày  tháng  năm </v>
      </c>
    </row>
    <row r="197" customFormat="false" ht="17.1" hidden="false" customHeight="true" outlineLevel="0" collapsed="false">
      <c r="A197" s="78"/>
      <c r="B197" s="78"/>
      <c r="C197" s="79"/>
      <c r="D197" s="78"/>
      <c r="E197" s="78"/>
      <c r="F197" s="80"/>
      <c r="G197" s="80"/>
      <c r="H197" s="80" t="n">
        <f aca="false">IF(B197="",0,(H196+F197-G197))</f>
        <v>0</v>
      </c>
      <c r="I197" s="79"/>
      <c r="J197" s="79"/>
      <c r="K197" s="81"/>
      <c r="M197" s="62"/>
      <c r="N197" s="30" t="n">
        <f aca="false">A197</f>
        <v>0</v>
      </c>
      <c r="O197" s="29" t="n">
        <f aca="false">F197+G197</f>
        <v>0</v>
      </c>
      <c r="P197" s="27" t="str">
        <f aca="false">"Ngày "&amp;LEFT(A197,2)&amp;" tháng "&amp;MID(A197,4,2)&amp;" năm "&amp;RIGHT(A197,4)</f>
        <v>Ngày  tháng  năm </v>
      </c>
    </row>
    <row r="198" customFormat="false" ht="17.1" hidden="false" customHeight="true" outlineLevel="0" collapsed="false">
      <c r="A198" s="78"/>
      <c r="B198" s="78"/>
      <c r="C198" s="79"/>
      <c r="D198" s="78"/>
      <c r="E198" s="78"/>
      <c r="F198" s="80"/>
      <c r="G198" s="80"/>
      <c r="H198" s="80" t="n">
        <f aca="false">IF(B198="",0,(H197+F198-G198))</f>
        <v>0</v>
      </c>
      <c r="I198" s="79"/>
      <c r="J198" s="79"/>
      <c r="K198" s="81"/>
      <c r="M198" s="62"/>
      <c r="N198" s="30" t="n">
        <f aca="false">A198</f>
        <v>0</v>
      </c>
      <c r="O198" s="29" t="n">
        <f aca="false">F198+G198</f>
        <v>0</v>
      </c>
      <c r="P198" s="27" t="str">
        <f aca="false">"Ngày "&amp;LEFT(A198,2)&amp;" tháng "&amp;MID(A198,4,2)&amp;" năm "&amp;RIGHT(A198,4)</f>
        <v>Ngày  tháng  năm </v>
      </c>
    </row>
    <row r="199" customFormat="false" ht="17.1" hidden="false" customHeight="true" outlineLevel="0" collapsed="false">
      <c r="A199" s="78"/>
      <c r="B199" s="78"/>
      <c r="C199" s="79"/>
      <c r="D199" s="78"/>
      <c r="E199" s="78"/>
      <c r="F199" s="80"/>
      <c r="G199" s="80"/>
      <c r="H199" s="80" t="n">
        <f aca="false">IF(B199="",0,(H198+F199-G199))</f>
        <v>0</v>
      </c>
      <c r="I199" s="79"/>
      <c r="J199" s="79"/>
      <c r="K199" s="81"/>
      <c r="M199" s="62"/>
      <c r="N199" s="30" t="n">
        <f aca="false">A199</f>
        <v>0</v>
      </c>
      <c r="O199" s="29" t="n">
        <f aca="false">F199+G199</f>
        <v>0</v>
      </c>
      <c r="P199" s="27" t="str">
        <f aca="false">"Ngày "&amp;LEFT(A199,2)&amp;" tháng "&amp;MID(A199,4,2)&amp;" năm "&amp;RIGHT(A199,4)</f>
        <v>Ngày  tháng  năm </v>
      </c>
    </row>
    <row r="200" customFormat="false" ht="17.1" hidden="false" customHeight="true" outlineLevel="0" collapsed="false">
      <c r="A200" s="78"/>
      <c r="B200" s="78"/>
      <c r="C200" s="79"/>
      <c r="D200" s="78"/>
      <c r="E200" s="78"/>
      <c r="F200" s="80"/>
      <c r="G200" s="80"/>
      <c r="H200" s="80" t="n">
        <f aca="false">IF(B200="",0,(H199+F200-G200))</f>
        <v>0</v>
      </c>
      <c r="I200" s="79"/>
      <c r="J200" s="79"/>
      <c r="K200" s="81"/>
      <c r="M200" s="62"/>
      <c r="N200" s="30" t="n">
        <f aca="false">A200</f>
        <v>0</v>
      </c>
      <c r="O200" s="29" t="n">
        <f aca="false">F200+G200</f>
        <v>0</v>
      </c>
      <c r="P200" s="27" t="str">
        <f aca="false">"Ngày "&amp;LEFT(A200,2)&amp;" tháng "&amp;MID(A200,4,2)&amp;" năm "&amp;RIGHT(A200,4)</f>
        <v>Ngày  tháng  năm </v>
      </c>
    </row>
    <row r="201" customFormat="false" ht="17.1" hidden="false" customHeight="true" outlineLevel="0" collapsed="false">
      <c r="A201" s="78"/>
      <c r="B201" s="78"/>
      <c r="C201" s="79"/>
      <c r="D201" s="78"/>
      <c r="E201" s="78"/>
      <c r="F201" s="80"/>
      <c r="G201" s="80"/>
      <c r="H201" s="80" t="n">
        <f aca="false">IF(B201="",0,(H200+F201-G201))</f>
        <v>0</v>
      </c>
      <c r="I201" s="79"/>
      <c r="J201" s="79"/>
      <c r="K201" s="81"/>
      <c r="M201" s="62"/>
      <c r="N201" s="30" t="n">
        <f aca="false">A201</f>
        <v>0</v>
      </c>
      <c r="O201" s="29" t="n">
        <f aca="false">F201+G201</f>
        <v>0</v>
      </c>
      <c r="P201" s="27" t="str">
        <f aca="false">"Ngày "&amp;LEFT(A201,2)&amp;" tháng "&amp;MID(A201,4,2)&amp;" năm "&amp;RIGHT(A201,4)</f>
        <v>Ngày  tháng  năm </v>
      </c>
    </row>
    <row r="202" customFormat="false" ht="17.1" hidden="false" customHeight="true" outlineLevel="0" collapsed="false">
      <c r="A202" s="78"/>
      <c r="B202" s="78"/>
      <c r="C202" s="79"/>
      <c r="D202" s="78"/>
      <c r="E202" s="78"/>
      <c r="F202" s="80"/>
      <c r="G202" s="80"/>
      <c r="H202" s="80" t="n">
        <f aca="false">IF(B202="",0,(H201+F202-G202))</f>
        <v>0</v>
      </c>
      <c r="I202" s="79"/>
      <c r="J202" s="79"/>
      <c r="K202" s="81"/>
      <c r="M202" s="62"/>
      <c r="N202" s="30" t="n">
        <f aca="false">A202</f>
        <v>0</v>
      </c>
      <c r="O202" s="29" t="n">
        <f aca="false">F202+G202</f>
        <v>0</v>
      </c>
      <c r="P202" s="27" t="str">
        <f aca="false">"Ngày "&amp;LEFT(A202,2)&amp;" tháng "&amp;MID(A202,4,2)&amp;" năm "&amp;RIGHT(A202,4)</f>
        <v>Ngày  tháng  năm </v>
      </c>
    </row>
    <row r="203" customFormat="false" ht="17.1" hidden="false" customHeight="true" outlineLevel="0" collapsed="false">
      <c r="A203" s="78"/>
      <c r="B203" s="78"/>
      <c r="C203" s="79"/>
      <c r="D203" s="78"/>
      <c r="E203" s="78"/>
      <c r="F203" s="80"/>
      <c r="G203" s="80"/>
      <c r="H203" s="80" t="n">
        <f aca="false">IF(B203="",0,(H202+F203-G203))</f>
        <v>0</v>
      </c>
      <c r="I203" s="79"/>
      <c r="J203" s="79"/>
      <c r="K203" s="81"/>
      <c r="M203" s="62"/>
      <c r="N203" s="30" t="n">
        <f aca="false">A203</f>
        <v>0</v>
      </c>
      <c r="O203" s="29" t="n">
        <f aca="false">F203+G203</f>
        <v>0</v>
      </c>
      <c r="P203" s="27" t="str">
        <f aca="false">"Ngày "&amp;LEFT(A203,2)&amp;" tháng "&amp;MID(A203,4,2)&amp;" năm "&amp;RIGHT(A203,4)</f>
        <v>Ngày  tháng  năm </v>
      </c>
    </row>
    <row r="204" customFormat="false" ht="17.1" hidden="false" customHeight="true" outlineLevel="0" collapsed="false">
      <c r="A204" s="78"/>
      <c r="B204" s="78"/>
      <c r="C204" s="79"/>
      <c r="D204" s="78"/>
      <c r="E204" s="78"/>
      <c r="F204" s="80"/>
      <c r="G204" s="80"/>
      <c r="H204" s="80" t="n">
        <f aca="false">IF(B204="",0,(H203+F204-G204))</f>
        <v>0</v>
      </c>
      <c r="I204" s="79"/>
      <c r="J204" s="79"/>
      <c r="K204" s="81"/>
      <c r="M204" s="62"/>
      <c r="N204" s="30" t="n">
        <f aca="false">A204</f>
        <v>0</v>
      </c>
      <c r="O204" s="29" t="n">
        <f aca="false">F204+G204</f>
        <v>0</v>
      </c>
      <c r="P204" s="27" t="str">
        <f aca="false">"Ngày "&amp;LEFT(A204,2)&amp;" tháng "&amp;MID(A204,4,2)&amp;" năm "&amp;RIGHT(A204,4)</f>
        <v>Ngày  tháng  năm </v>
      </c>
    </row>
    <row r="205" customFormat="false" ht="17.1" hidden="false" customHeight="true" outlineLevel="0" collapsed="false">
      <c r="A205" s="78"/>
      <c r="B205" s="78"/>
      <c r="C205" s="79"/>
      <c r="D205" s="78"/>
      <c r="E205" s="78"/>
      <c r="F205" s="80"/>
      <c r="G205" s="80"/>
      <c r="H205" s="80" t="n">
        <f aca="false">IF(B205="",0,(H204+F205-G205))</f>
        <v>0</v>
      </c>
      <c r="I205" s="79"/>
      <c r="J205" s="79"/>
      <c r="K205" s="81"/>
      <c r="M205" s="62"/>
      <c r="N205" s="30" t="n">
        <f aca="false">A205</f>
        <v>0</v>
      </c>
      <c r="O205" s="29" t="n">
        <f aca="false">F205+G205</f>
        <v>0</v>
      </c>
      <c r="P205" s="27" t="str">
        <f aca="false">"Ngày "&amp;LEFT(A205,2)&amp;" tháng "&amp;MID(A205,4,2)&amp;" năm "&amp;RIGHT(A205,4)</f>
        <v>Ngày  tháng  năm </v>
      </c>
    </row>
    <row r="206" customFormat="false" ht="17.1" hidden="false" customHeight="true" outlineLevel="0" collapsed="false">
      <c r="A206" s="78"/>
      <c r="B206" s="78"/>
      <c r="C206" s="79"/>
      <c r="D206" s="78"/>
      <c r="E206" s="78"/>
      <c r="F206" s="80"/>
      <c r="G206" s="80"/>
      <c r="H206" s="80" t="n">
        <f aca="false">IF(B206="",0,(H205+F206-G206))</f>
        <v>0</v>
      </c>
      <c r="I206" s="79"/>
      <c r="J206" s="79"/>
      <c r="K206" s="81"/>
      <c r="M206" s="62"/>
      <c r="N206" s="30" t="n">
        <f aca="false">A206</f>
        <v>0</v>
      </c>
      <c r="O206" s="29" t="n">
        <f aca="false">F206+G206</f>
        <v>0</v>
      </c>
      <c r="P206" s="27" t="str">
        <f aca="false">"Ngày "&amp;LEFT(A206,2)&amp;" tháng "&amp;MID(A206,4,2)&amp;" năm "&amp;RIGHT(A206,4)</f>
        <v>Ngày  tháng  năm </v>
      </c>
    </row>
    <row r="207" customFormat="false" ht="17.1" hidden="false" customHeight="true" outlineLevel="0" collapsed="false">
      <c r="A207" s="78"/>
      <c r="B207" s="78"/>
      <c r="C207" s="79"/>
      <c r="D207" s="78"/>
      <c r="E207" s="78"/>
      <c r="F207" s="80"/>
      <c r="G207" s="80"/>
      <c r="H207" s="80" t="n">
        <f aca="false">IF(B207="",0,(H206+F207-G207))</f>
        <v>0</v>
      </c>
      <c r="I207" s="79"/>
      <c r="J207" s="79"/>
      <c r="K207" s="81"/>
      <c r="M207" s="62"/>
      <c r="N207" s="30" t="n">
        <f aca="false">A207</f>
        <v>0</v>
      </c>
      <c r="O207" s="29" t="n">
        <f aca="false">F207+G207</f>
        <v>0</v>
      </c>
      <c r="P207" s="27" t="str">
        <f aca="false">"Ngày "&amp;LEFT(A207,2)&amp;" tháng "&amp;MID(A207,4,2)&amp;" năm "&amp;RIGHT(A207,4)</f>
        <v>Ngày  tháng  năm </v>
      </c>
    </row>
    <row r="208" customFormat="false" ht="17.1" hidden="false" customHeight="true" outlineLevel="0" collapsed="false">
      <c r="A208" s="78"/>
      <c r="B208" s="78"/>
      <c r="C208" s="79"/>
      <c r="D208" s="78"/>
      <c r="E208" s="78"/>
      <c r="F208" s="80"/>
      <c r="G208" s="80"/>
      <c r="H208" s="80" t="n">
        <f aca="false">IF(B208="",0,(H207+F208-G208))</f>
        <v>0</v>
      </c>
      <c r="I208" s="79"/>
      <c r="J208" s="79"/>
      <c r="K208" s="81"/>
      <c r="M208" s="62"/>
      <c r="N208" s="30" t="n">
        <f aca="false">A208</f>
        <v>0</v>
      </c>
      <c r="O208" s="29" t="n">
        <f aca="false">F208+G208</f>
        <v>0</v>
      </c>
      <c r="P208" s="27" t="str">
        <f aca="false">"Ngày "&amp;LEFT(A208,2)&amp;" tháng "&amp;MID(A208,4,2)&amp;" năm "&amp;RIGHT(A208,4)</f>
        <v>Ngày  tháng  năm </v>
      </c>
    </row>
    <row r="209" customFormat="false" ht="17.1" hidden="false" customHeight="true" outlineLevel="0" collapsed="false">
      <c r="A209" s="78"/>
      <c r="B209" s="78"/>
      <c r="C209" s="79"/>
      <c r="D209" s="78"/>
      <c r="E209" s="78"/>
      <c r="F209" s="80"/>
      <c r="G209" s="80"/>
      <c r="H209" s="80" t="n">
        <f aca="false">IF(B209="",0,(H208+F209-G209))</f>
        <v>0</v>
      </c>
      <c r="I209" s="79"/>
      <c r="J209" s="79"/>
      <c r="K209" s="81"/>
      <c r="M209" s="62"/>
      <c r="N209" s="30" t="n">
        <f aca="false">A209</f>
        <v>0</v>
      </c>
      <c r="O209" s="29" t="n">
        <f aca="false">F209+G209</f>
        <v>0</v>
      </c>
      <c r="P209" s="27" t="str">
        <f aca="false">"Ngày "&amp;LEFT(A209,2)&amp;" tháng "&amp;MID(A209,4,2)&amp;" năm "&amp;RIGHT(A209,4)</f>
        <v>Ngày  tháng  năm </v>
      </c>
    </row>
    <row r="210" customFormat="false" ht="17.1" hidden="false" customHeight="true" outlineLevel="0" collapsed="false">
      <c r="A210" s="78"/>
      <c r="B210" s="78"/>
      <c r="C210" s="79"/>
      <c r="D210" s="78"/>
      <c r="E210" s="78"/>
      <c r="F210" s="80"/>
      <c r="G210" s="80"/>
      <c r="H210" s="80" t="n">
        <f aca="false">IF(B210="",0,(H209+F210-G210))</f>
        <v>0</v>
      </c>
      <c r="I210" s="79"/>
      <c r="J210" s="79"/>
      <c r="K210" s="81"/>
      <c r="M210" s="62"/>
      <c r="N210" s="30" t="n">
        <f aca="false">A210</f>
        <v>0</v>
      </c>
      <c r="O210" s="29" t="n">
        <f aca="false">F210+G210</f>
        <v>0</v>
      </c>
      <c r="P210" s="27" t="str">
        <f aca="false">"Ngày "&amp;LEFT(A210,2)&amp;" tháng "&amp;MID(A210,4,2)&amp;" năm "&amp;RIGHT(A210,4)</f>
        <v>Ngày  tháng  năm </v>
      </c>
    </row>
    <row r="211" customFormat="false" ht="17.1" hidden="false" customHeight="true" outlineLevel="0" collapsed="false">
      <c r="A211" s="78"/>
      <c r="B211" s="78"/>
      <c r="C211" s="79"/>
      <c r="D211" s="78"/>
      <c r="E211" s="78"/>
      <c r="F211" s="80"/>
      <c r="G211" s="80"/>
      <c r="H211" s="80" t="n">
        <f aca="false">IF(B211="",0,(H210+F211-G211))</f>
        <v>0</v>
      </c>
      <c r="I211" s="79"/>
      <c r="J211" s="79"/>
      <c r="K211" s="81"/>
      <c r="M211" s="62"/>
      <c r="N211" s="30" t="n">
        <f aca="false">A211</f>
        <v>0</v>
      </c>
      <c r="O211" s="29" t="n">
        <f aca="false">F211+G211</f>
        <v>0</v>
      </c>
      <c r="P211" s="27" t="str">
        <f aca="false">"Ngày "&amp;LEFT(A211,2)&amp;" tháng "&amp;MID(A211,4,2)&amp;" năm "&amp;RIGHT(A211,4)</f>
        <v>Ngày  tháng  năm </v>
      </c>
    </row>
    <row r="212" customFormat="false" ht="17.1" hidden="false" customHeight="true" outlineLevel="0" collapsed="false">
      <c r="A212" s="78"/>
      <c r="B212" s="78"/>
      <c r="C212" s="79"/>
      <c r="D212" s="78"/>
      <c r="E212" s="78"/>
      <c r="F212" s="80"/>
      <c r="G212" s="80"/>
      <c r="H212" s="80" t="n">
        <f aca="false">IF(B212="",0,(H211+F212-G212))</f>
        <v>0</v>
      </c>
      <c r="I212" s="79"/>
      <c r="J212" s="79"/>
      <c r="K212" s="81"/>
      <c r="M212" s="62"/>
      <c r="N212" s="30" t="n">
        <f aca="false">A212</f>
        <v>0</v>
      </c>
      <c r="O212" s="29" t="n">
        <f aca="false">F212+G212</f>
        <v>0</v>
      </c>
      <c r="P212" s="27" t="str">
        <f aca="false">"Ngày "&amp;LEFT(A212,2)&amp;" tháng "&amp;MID(A212,4,2)&amp;" năm "&amp;RIGHT(A212,4)</f>
        <v>Ngày  tháng  năm </v>
      </c>
    </row>
    <row r="213" customFormat="false" ht="17.1" hidden="false" customHeight="true" outlineLevel="0" collapsed="false">
      <c r="A213" s="78"/>
      <c r="B213" s="78"/>
      <c r="C213" s="79"/>
      <c r="D213" s="78"/>
      <c r="E213" s="78"/>
      <c r="F213" s="80"/>
      <c r="G213" s="80"/>
      <c r="H213" s="80" t="n">
        <f aca="false">IF(B213="",0,(H212+F213-G213))</f>
        <v>0</v>
      </c>
      <c r="I213" s="79"/>
      <c r="J213" s="79"/>
      <c r="K213" s="81"/>
      <c r="M213" s="62"/>
      <c r="N213" s="30" t="n">
        <f aca="false">A213</f>
        <v>0</v>
      </c>
      <c r="O213" s="29" t="n">
        <f aca="false">F213+G213</f>
        <v>0</v>
      </c>
      <c r="P213" s="27" t="str">
        <f aca="false">"Ngày "&amp;LEFT(A213,2)&amp;" tháng "&amp;MID(A213,4,2)&amp;" năm "&amp;RIGHT(A213,4)</f>
        <v>Ngày  tháng  năm </v>
      </c>
    </row>
    <row r="214" customFormat="false" ht="17.1" hidden="false" customHeight="true" outlineLevel="0" collapsed="false">
      <c r="A214" s="78"/>
      <c r="B214" s="78"/>
      <c r="C214" s="79"/>
      <c r="D214" s="78"/>
      <c r="E214" s="78"/>
      <c r="F214" s="80"/>
      <c r="G214" s="80"/>
      <c r="H214" s="80" t="n">
        <f aca="false">IF(B214="",0,(H213+F214-G214))</f>
        <v>0</v>
      </c>
      <c r="I214" s="79"/>
      <c r="J214" s="79"/>
      <c r="K214" s="81"/>
      <c r="M214" s="62"/>
      <c r="N214" s="30" t="n">
        <f aca="false">A214</f>
        <v>0</v>
      </c>
      <c r="O214" s="29" t="n">
        <f aca="false">F214+G214</f>
        <v>0</v>
      </c>
      <c r="P214" s="27" t="str">
        <f aca="false">"Ngày "&amp;LEFT(A214,2)&amp;" tháng "&amp;MID(A214,4,2)&amp;" năm "&amp;RIGHT(A214,4)</f>
        <v>Ngày  tháng  năm </v>
      </c>
    </row>
    <row r="215" customFormat="false" ht="17.1" hidden="false" customHeight="true" outlineLevel="0" collapsed="false">
      <c r="A215" s="78"/>
      <c r="B215" s="78"/>
      <c r="C215" s="79"/>
      <c r="D215" s="78"/>
      <c r="E215" s="78"/>
      <c r="F215" s="80"/>
      <c r="G215" s="80"/>
      <c r="H215" s="80" t="n">
        <f aca="false">IF(B215="",0,(H214+F215-G215))</f>
        <v>0</v>
      </c>
      <c r="I215" s="79"/>
      <c r="J215" s="79"/>
      <c r="K215" s="81"/>
      <c r="M215" s="62"/>
      <c r="N215" s="30" t="n">
        <f aca="false">A215</f>
        <v>0</v>
      </c>
      <c r="O215" s="29" t="n">
        <f aca="false">F215+G215</f>
        <v>0</v>
      </c>
      <c r="P215" s="27" t="str">
        <f aca="false">"Ngày "&amp;LEFT(A215,2)&amp;" tháng "&amp;MID(A215,4,2)&amp;" năm "&amp;RIGHT(A215,4)</f>
        <v>Ngày  tháng  năm </v>
      </c>
    </row>
    <row r="216" customFormat="false" ht="17.1" hidden="false" customHeight="true" outlineLevel="0" collapsed="false">
      <c r="A216" s="78"/>
      <c r="B216" s="78"/>
      <c r="C216" s="79"/>
      <c r="D216" s="78"/>
      <c r="E216" s="78"/>
      <c r="F216" s="80"/>
      <c r="G216" s="80"/>
      <c r="H216" s="80" t="n">
        <f aca="false">IF(B216="",0,(H215+F216-G216))</f>
        <v>0</v>
      </c>
      <c r="I216" s="79"/>
      <c r="J216" s="79"/>
      <c r="K216" s="81"/>
      <c r="M216" s="62"/>
      <c r="N216" s="30" t="n">
        <f aca="false">A216</f>
        <v>0</v>
      </c>
      <c r="O216" s="29" t="n">
        <f aca="false">F216+G216</f>
        <v>0</v>
      </c>
      <c r="P216" s="27" t="str">
        <f aca="false">"Ngày "&amp;LEFT(A216,2)&amp;" tháng "&amp;MID(A216,4,2)&amp;" năm "&amp;RIGHT(A216,4)</f>
        <v>Ngày  tháng  năm </v>
      </c>
    </row>
    <row r="217" customFormat="false" ht="17.1" hidden="false" customHeight="true" outlineLevel="0" collapsed="false">
      <c r="A217" s="78"/>
      <c r="B217" s="78"/>
      <c r="C217" s="79"/>
      <c r="D217" s="78"/>
      <c r="E217" s="78"/>
      <c r="F217" s="80"/>
      <c r="G217" s="80"/>
      <c r="H217" s="80" t="n">
        <f aca="false">IF(B217="",0,(H216+F217-G217))</f>
        <v>0</v>
      </c>
      <c r="I217" s="79"/>
      <c r="J217" s="79"/>
      <c r="K217" s="81"/>
      <c r="M217" s="62"/>
      <c r="N217" s="30" t="n">
        <f aca="false">A217</f>
        <v>0</v>
      </c>
      <c r="O217" s="29" t="n">
        <f aca="false">F217+G217</f>
        <v>0</v>
      </c>
      <c r="P217" s="27" t="str">
        <f aca="false">"Ngày "&amp;LEFT(A217,2)&amp;" tháng "&amp;MID(A217,4,2)&amp;" năm "&amp;RIGHT(A217,4)</f>
        <v>Ngày  tháng  năm </v>
      </c>
    </row>
    <row r="218" customFormat="false" ht="17.1" hidden="false" customHeight="true" outlineLevel="0" collapsed="false">
      <c r="A218" s="78"/>
      <c r="B218" s="78"/>
      <c r="C218" s="79"/>
      <c r="D218" s="78"/>
      <c r="E218" s="78"/>
      <c r="F218" s="80"/>
      <c r="G218" s="80"/>
      <c r="H218" s="80" t="n">
        <f aca="false">IF(B218="",0,(H217+F218-G218))</f>
        <v>0</v>
      </c>
      <c r="I218" s="79"/>
      <c r="J218" s="79"/>
      <c r="K218" s="81"/>
      <c r="M218" s="62"/>
      <c r="N218" s="30" t="n">
        <f aca="false">A218</f>
        <v>0</v>
      </c>
      <c r="O218" s="29" t="n">
        <f aca="false">F218+G218</f>
        <v>0</v>
      </c>
      <c r="P218" s="27" t="str">
        <f aca="false">"Ngày "&amp;LEFT(A218,2)&amp;" tháng "&amp;MID(A218,4,2)&amp;" năm "&amp;RIGHT(A218,4)</f>
        <v>Ngày  tháng  năm </v>
      </c>
    </row>
    <row r="219" customFormat="false" ht="17.1" hidden="false" customHeight="true" outlineLevel="0" collapsed="false">
      <c r="A219" s="78"/>
      <c r="B219" s="78"/>
      <c r="C219" s="79"/>
      <c r="D219" s="78"/>
      <c r="E219" s="78"/>
      <c r="F219" s="80"/>
      <c r="G219" s="80"/>
      <c r="H219" s="80" t="n">
        <f aca="false">IF(B219="",0,(H218+F219-G219))</f>
        <v>0</v>
      </c>
      <c r="I219" s="79"/>
      <c r="J219" s="79"/>
      <c r="K219" s="81"/>
      <c r="M219" s="62"/>
      <c r="N219" s="30" t="n">
        <f aca="false">A219</f>
        <v>0</v>
      </c>
      <c r="O219" s="29" t="n">
        <f aca="false">F219+G219</f>
        <v>0</v>
      </c>
      <c r="P219" s="27" t="str">
        <f aca="false">"Ngày "&amp;LEFT(A219,2)&amp;" tháng "&amp;MID(A219,4,2)&amp;" năm "&amp;RIGHT(A219,4)</f>
        <v>Ngày  tháng  năm </v>
      </c>
    </row>
    <row r="220" customFormat="false" ht="17.1" hidden="false" customHeight="true" outlineLevel="0" collapsed="false">
      <c r="A220" s="78"/>
      <c r="B220" s="78"/>
      <c r="C220" s="79"/>
      <c r="D220" s="78"/>
      <c r="E220" s="78"/>
      <c r="F220" s="80"/>
      <c r="G220" s="80"/>
      <c r="H220" s="80" t="n">
        <f aca="false">IF(B220="",0,(H219+F220-G220))</f>
        <v>0</v>
      </c>
      <c r="I220" s="79"/>
      <c r="J220" s="79"/>
      <c r="K220" s="81"/>
      <c r="M220" s="62"/>
      <c r="N220" s="30" t="n">
        <f aca="false">A220</f>
        <v>0</v>
      </c>
      <c r="O220" s="29" t="n">
        <f aca="false">F220+G220</f>
        <v>0</v>
      </c>
      <c r="P220" s="27" t="str">
        <f aca="false">"Ngày "&amp;LEFT(A220,2)&amp;" tháng "&amp;MID(A220,4,2)&amp;" năm "&amp;RIGHT(A220,4)</f>
        <v>Ngày  tháng  năm </v>
      </c>
    </row>
    <row r="221" customFormat="false" ht="17.1" hidden="false" customHeight="true" outlineLevel="0" collapsed="false">
      <c r="A221" s="78"/>
      <c r="B221" s="78"/>
      <c r="C221" s="79"/>
      <c r="D221" s="78"/>
      <c r="E221" s="78"/>
      <c r="F221" s="80"/>
      <c r="G221" s="80"/>
      <c r="H221" s="80" t="n">
        <f aca="false">IF(B221="",0,(H220+F221-G221))</f>
        <v>0</v>
      </c>
      <c r="I221" s="79"/>
      <c r="J221" s="79"/>
      <c r="K221" s="81"/>
      <c r="M221" s="62"/>
      <c r="N221" s="30" t="n">
        <f aca="false">A221</f>
        <v>0</v>
      </c>
      <c r="O221" s="29" t="n">
        <f aca="false">F221+G221</f>
        <v>0</v>
      </c>
      <c r="P221" s="27" t="str">
        <f aca="false">"Ngày "&amp;LEFT(A221,2)&amp;" tháng "&amp;MID(A221,4,2)&amp;" năm "&amp;RIGHT(A221,4)</f>
        <v>Ngày  tháng  năm </v>
      </c>
    </row>
    <row r="222" customFormat="false" ht="17.1" hidden="false" customHeight="true" outlineLevel="0" collapsed="false">
      <c r="A222" s="78"/>
      <c r="B222" s="78"/>
      <c r="C222" s="79"/>
      <c r="D222" s="78"/>
      <c r="E222" s="78"/>
      <c r="F222" s="80"/>
      <c r="G222" s="80"/>
      <c r="H222" s="80" t="n">
        <f aca="false">IF(B222="",0,(H221+F222-G222))</f>
        <v>0</v>
      </c>
      <c r="I222" s="79"/>
      <c r="J222" s="79"/>
      <c r="K222" s="81"/>
      <c r="M222" s="62"/>
      <c r="N222" s="30" t="n">
        <f aca="false">A222</f>
        <v>0</v>
      </c>
      <c r="O222" s="29" t="n">
        <f aca="false">F222+G222</f>
        <v>0</v>
      </c>
      <c r="P222" s="27" t="str">
        <f aca="false">"Ngày "&amp;LEFT(A222,2)&amp;" tháng "&amp;MID(A222,4,2)&amp;" năm "&amp;RIGHT(A222,4)</f>
        <v>Ngày  tháng  năm </v>
      </c>
    </row>
    <row r="223" customFormat="false" ht="17.1" hidden="false" customHeight="true" outlineLevel="0" collapsed="false">
      <c r="A223" s="78"/>
      <c r="B223" s="78"/>
      <c r="C223" s="79"/>
      <c r="D223" s="78"/>
      <c r="E223" s="78"/>
      <c r="F223" s="80"/>
      <c r="G223" s="80"/>
      <c r="H223" s="80" t="n">
        <f aca="false">IF(B223="",0,(H222+F223-G223))</f>
        <v>0</v>
      </c>
      <c r="I223" s="79"/>
      <c r="J223" s="79"/>
      <c r="K223" s="81"/>
      <c r="M223" s="62"/>
      <c r="N223" s="30" t="n">
        <f aca="false">A223</f>
        <v>0</v>
      </c>
      <c r="O223" s="29" t="n">
        <f aca="false">F223+G223</f>
        <v>0</v>
      </c>
      <c r="P223" s="27" t="str">
        <f aca="false">"Ngày "&amp;LEFT(A223,2)&amp;" tháng "&amp;MID(A223,4,2)&amp;" năm "&amp;RIGHT(A223,4)</f>
        <v>Ngày  tháng  năm </v>
      </c>
    </row>
    <row r="224" customFormat="false" ht="17.1" hidden="false" customHeight="true" outlineLevel="0" collapsed="false">
      <c r="A224" s="78"/>
      <c r="B224" s="78"/>
      <c r="C224" s="79"/>
      <c r="D224" s="78"/>
      <c r="E224" s="78"/>
      <c r="F224" s="80"/>
      <c r="G224" s="80"/>
      <c r="H224" s="80" t="n">
        <f aca="false">IF(B224="",0,(H223+F224-G224))</f>
        <v>0</v>
      </c>
      <c r="I224" s="79"/>
      <c r="J224" s="79"/>
      <c r="K224" s="81"/>
      <c r="M224" s="62"/>
      <c r="N224" s="30" t="n">
        <f aca="false">A224</f>
        <v>0</v>
      </c>
      <c r="O224" s="29" t="n">
        <f aca="false">F224+G224</f>
        <v>0</v>
      </c>
      <c r="P224" s="27" t="str">
        <f aca="false">"Ngày "&amp;LEFT(A224,2)&amp;" tháng "&amp;MID(A224,4,2)&amp;" năm "&amp;RIGHT(A224,4)</f>
        <v>Ngày  tháng  năm </v>
      </c>
    </row>
    <row r="225" customFormat="false" ht="17.1" hidden="false" customHeight="true" outlineLevel="0" collapsed="false">
      <c r="A225" s="78"/>
      <c r="B225" s="78"/>
      <c r="C225" s="79"/>
      <c r="D225" s="78"/>
      <c r="E225" s="78"/>
      <c r="F225" s="80"/>
      <c r="G225" s="80"/>
      <c r="H225" s="80" t="n">
        <f aca="false">IF(B225="",0,(H224+F225-G225))</f>
        <v>0</v>
      </c>
      <c r="I225" s="79"/>
      <c r="J225" s="79"/>
      <c r="K225" s="81"/>
      <c r="M225" s="62"/>
      <c r="N225" s="30" t="n">
        <f aca="false">A225</f>
        <v>0</v>
      </c>
      <c r="O225" s="29" t="n">
        <f aca="false">F225+G225</f>
        <v>0</v>
      </c>
      <c r="P225" s="27" t="str">
        <f aca="false">"Ngày "&amp;LEFT(A225,2)&amp;" tháng "&amp;MID(A225,4,2)&amp;" năm "&amp;RIGHT(A225,4)</f>
        <v>Ngày  tháng  năm </v>
      </c>
    </row>
    <row r="226" customFormat="false" ht="17.1" hidden="false" customHeight="true" outlineLevel="0" collapsed="false">
      <c r="A226" s="78"/>
      <c r="B226" s="78"/>
      <c r="C226" s="79"/>
      <c r="D226" s="78"/>
      <c r="E226" s="78"/>
      <c r="F226" s="80"/>
      <c r="G226" s="80"/>
      <c r="H226" s="80" t="n">
        <f aca="false">IF(B226="",0,(H225+F226-G226))</f>
        <v>0</v>
      </c>
      <c r="I226" s="79"/>
      <c r="J226" s="79"/>
      <c r="K226" s="81"/>
      <c r="M226" s="62"/>
      <c r="N226" s="30" t="n">
        <f aca="false">A226</f>
        <v>0</v>
      </c>
      <c r="O226" s="29" t="n">
        <f aca="false">F226+G226</f>
        <v>0</v>
      </c>
      <c r="P226" s="27" t="str">
        <f aca="false">"Ngày "&amp;LEFT(A226,2)&amp;" tháng "&amp;MID(A226,4,2)&amp;" năm "&amp;RIGHT(A226,4)</f>
        <v>Ngày  tháng  năm </v>
      </c>
    </row>
    <row r="227" customFormat="false" ht="17.1" hidden="false" customHeight="true" outlineLevel="0" collapsed="false">
      <c r="A227" s="78"/>
      <c r="B227" s="78"/>
      <c r="C227" s="79"/>
      <c r="D227" s="78"/>
      <c r="E227" s="78"/>
      <c r="F227" s="80"/>
      <c r="G227" s="80"/>
      <c r="H227" s="80" t="n">
        <f aca="false">IF(B227="",0,(H226+F227-G227))</f>
        <v>0</v>
      </c>
      <c r="I227" s="79"/>
      <c r="J227" s="79"/>
      <c r="K227" s="81"/>
      <c r="M227" s="62"/>
      <c r="N227" s="30" t="n">
        <f aca="false">A227</f>
        <v>0</v>
      </c>
      <c r="O227" s="29" t="n">
        <f aca="false">F227+G227</f>
        <v>0</v>
      </c>
      <c r="P227" s="27" t="str">
        <f aca="false">"Ngày "&amp;LEFT(A227,2)&amp;" tháng "&amp;MID(A227,4,2)&amp;" năm "&amp;RIGHT(A227,4)</f>
        <v>Ngày  tháng  năm </v>
      </c>
    </row>
    <row r="228" customFormat="false" ht="17.1" hidden="false" customHeight="true" outlineLevel="0" collapsed="false">
      <c r="A228" s="78"/>
      <c r="B228" s="78"/>
      <c r="C228" s="79"/>
      <c r="D228" s="78"/>
      <c r="E228" s="78"/>
      <c r="F228" s="80"/>
      <c r="G228" s="80"/>
      <c r="H228" s="80" t="n">
        <f aca="false">IF(B228="",0,(H227+F228-G228))</f>
        <v>0</v>
      </c>
      <c r="I228" s="79"/>
      <c r="J228" s="79"/>
      <c r="K228" s="81"/>
      <c r="M228" s="62"/>
      <c r="N228" s="30" t="n">
        <f aca="false">A228</f>
        <v>0</v>
      </c>
      <c r="O228" s="29" t="n">
        <f aca="false">F228+G228</f>
        <v>0</v>
      </c>
      <c r="P228" s="27" t="str">
        <f aca="false">"Ngày "&amp;LEFT(A228,2)&amp;" tháng "&amp;MID(A228,4,2)&amp;" năm "&amp;RIGHT(A228,4)</f>
        <v>Ngày  tháng  năm </v>
      </c>
    </row>
    <row r="229" customFormat="false" ht="17.1" hidden="false" customHeight="true" outlineLevel="0" collapsed="false">
      <c r="A229" s="78"/>
      <c r="B229" s="78"/>
      <c r="C229" s="79"/>
      <c r="D229" s="78"/>
      <c r="E229" s="78"/>
      <c r="F229" s="80"/>
      <c r="G229" s="80"/>
      <c r="H229" s="80" t="n">
        <f aca="false">IF(B229="",0,(H228+F229-G229))</f>
        <v>0</v>
      </c>
      <c r="I229" s="79"/>
      <c r="J229" s="79"/>
      <c r="K229" s="81"/>
      <c r="M229" s="62"/>
      <c r="N229" s="30" t="n">
        <f aca="false">A229</f>
        <v>0</v>
      </c>
      <c r="O229" s="29" t="n">
        <f aca="false">F229+G229</f>
        <v>0</v>
      </c>
      <c r="P229" s="27" t="str">
        <f aca="false">"Ngày "&amp;LEFT(A229,2)&amp;" tháng "&amp;MID(A229,4,2)&amp;" năm "&amp;RIGHT(A229,4)</f>
        <v>Ngày  tháng  năm </v>
      </c>
    </row>
    <row r="230" customFormat="false" ht="17.1" hidden="false" customHeight="true" outlineLevel="0" collapsed="false">
      <c r="A230" s="78"/>
      <c r="B230" s="78"/>
      <c r="C230" s="79"/>
      <c r="D230" s="78"/>
      <c r="E230" s="78"/>
      <c r="F230" s="80"/>
      <c r="G230" s="80"/>
      <c r="H230" s="80" t="n">
        <f aca="false">IF(B230="",0,(H229+F230-G230))</f>
        <v>0</v>
      </c>
      <c r="I230" s="79"/>
      <c r="J230" s="79"/>
      <c r="K230" s="81"/>
      <c r="M230" s="62"/>
      <c r="N230" s="30" t="n">
        <f aca="false">A230</f>
        <v>0</v>
      </c>
      <c r="O230" s="29" t="n">
        <f aca="false">F230+G230</f>
        <v>0</v>
      </c>
      <c r="P230" s="27" t="str">
        <f aca="false">"Ngày "&amp;LEFT(A230,2)&amp;" tháng "&amp;MID(A230,4,2)&amp;" năm "&amp;RIGHT(A230,4)</f>
        <v>Ngày  tháng  năm </v>
      </c>
    </row>
    <row r="231" customFormat="false" ht="17.1" hidden="false" customHeight="true" outlineLevel="0" collapsed="false">
      <c r="A231" s="78"/>
      <c r="B231" s="78"/>
      <c r="C231" s="79"/>
      <c r="D231" s="78"/>
      <c r="E231" s="78"/>
      <c r="F231" s="80"/>
      <c r="G231" s="80"/>
      <c r="H231" s="80" t="n">
        <f aca="false">IF(B231="",0,(H230+F231-G231))</f>
        <v>0</v>
      </c>
      <c r="I231" s="79"/>
      <c r="J231" s="79"/>
      <c r="K231" s="81"/>
      <c r="M231" s="62"/>
      <c r="N231" s="30" t="n">
        <f aca="false">A231</f>
        <v>0</v>
      </c>
      <c r="O231" s="29" t="n">
        <f aca="false">F231+G231</f>
        <v>0</v>
      </c>
      <c r="P231" s="27" t="str">
        <f aca="false">"Ngày "&amp;LEFT(A231,2)&amp;" tháng "&amp;MID(A231,4,2)&amp;" năm "&amp;RIGHT(A231,4)</f>
        <v>Ngày  tháng  năm </v>
      </c>
    </row>
    <row r="232" customFormat="false" ht="17.1" hidden="false" customHeight="true" outlineLevel="0" collapsed="false">
      <c r="A232" s="78"/>
      <c r="B232" s="78"/>
      <c r="C232" s="79"/>
      <c r="D232" s="78"/>
      <c r="E232" s="78"/>
      <c r="F232" s="80"/>
      <c r="G232" s="80"/>
      <c r="H232" s="80" t="n">
        <f aca="false">IF(B232="",0,(H231+F232-G232))</f>
        <v>0</v>
      </c>
      <c r="I232" s="79"/>
      <c r="J232" s="79"/>
      <c r="K232" s="81"/>
      <c r="M232" s="62"/>
      <c r="N232" s="30" t="n">
        <f aca="false">A232</f>
        <v>0</v>
      </c>
      <c r="O232" s="29" t="n">
        <f aca="false">F232+G232</f>
        <v>0</v>
      </c>
      <c r="P232" s="27" t="str">
        <f aca="false">"Ngày "&amp;LEFT(A232,2)&amp;" tháng "&amp;MID(A232,4,2)&amp;" năm "&amp;RIGHT(A232,4)</f>
        <v>Ngày  tháng  năm </v>
      </c>
    </row>
    <row r="233" customFormat="false" ht="17.1" hidden="false" customHeight="true" outlineLevel="0" collapsed="false">
      <c r="A233" s="78"/>
      <c r="B233" s="78"/>
      <c r="C233" s="79"/>
      <c r="D233" s="78"/>
      <c r="E233" s="78"/>
      <c r="F233" s="80"/>
      <c r="G233" s="80"/>
      <c r="H233" s="80" t="n">
        <f aca="false">IF(B233="",0,(H232+F233-G233))</f>
        <v>0</v>
      </c>
      <c r="I233" s="79"/>
      <c r="J233" s="79"/>
      <c r="K233" s="81"/>
      <c r="M233" s="62"/>
      <c r="N233" s="30" t="n">
        <f aca="false">A233</f>
        <v>0</v>
      </c>
      <c r="O233" s="29" t="n">
        <f aca="false">F233+G233</f>
        <v>0</v>
      </c>
      <c r="P233" s="27" t="str">
        <f aca="false">"Ngày "&amp;LEFT(A233,2)&amp;" tháng "&amp;MID(A233,4,2)&amp;" năm "&amp;RIGHT(A233,4)</f>
        <v>Ngày  tháng  năm </v>
      </c>
    </row>
    <row r="234" customFormat="false" ht="17.1" hidden="false" customHeight="true" outlineLevel="0" collapsed="false">
      <c r="A234" s="78"/>
      <c r="B234" s="78"/>
      <c r="C234" s="79"/>
      <c r="D234" s="78"/>
      <c r="E234" s="78"/>
      <c r="F234" s="80"/>
      <c r="G234" s="80"/>
      <c r="H234" s="80" t="n">
        <f aca="false">IF(B234="",0,(H233+F234-G234))</f>
        <v>0</v>
      </c>
      <c r="I234" s="79"/>
      <c r="J234" s="79"/>
      <c r="K234" s="81"/>
      <c r="M234" s="62"/>
      <c r="N234" s="30" t="n">
        <f aca="false">A234</f>
        <v>0</v>
      </c>
      <c r="O234" s="29" t="n">
        <f aca="false">F234+G234</f>
        <v>0</v>
      </c>
      <c r="P234" s="27" t="str">
        <f aca="false">"Ngày "&amp;LEFT(A234,2)&amp;" tháng "&amp;MID(A234,4,2)&amp;" năm "&amp;RIGHT(A234,4)</f>
        <v>Ngày  tháng  năm </v>
      </c>
    </row>
    <row r="235" customFormat="false" ht="17.1" hidden="false" customHeight="true" outlineLevel="0" collapsed="false">
      <c r="A235" s="78"/>
      <c r="B235" s="78"/>
      <c r="C235" s="79"/>
      <c r="D235" s="78"/>
      <c r="E235" s="78"/>
      <c r="F235" s="80"/>
      <c r="G235" s="80"/>
      <c r="H235" s="80" t="n">
        <f aca="false">IF(B235="",0,(H234+F235-G235))</f>
        <v>0</v>
      </c>
      <c r="I235" s="79"/>
      <c r="J235" s="79"/>
      <c r="K235" s="81"/>
      <c r="M235" s="62"/>
      <c r="N235" s="30" t="n">
        <f aca="false">A235</f>
        <v>0</v>
      </c>
      <c r="O235" s="29" t="n">
        <f aca="false">F235+G235</f>
        <v>0</v>
      </c>
      <c r="P235" s="27" t="str">
        <f aca="false">"Ngày "&amp;LEFT(A235,2)&amp;" tháng "&amp;MID(A235,4,2)&amp;" năm "&amp;RIGHT(A235,4)</f>
        <v>Ngày  tháng  năm </v>
      </c>
    </row>
    <row r="236" customFormat="false" ht="17.1" hidden="false" customHeight="true" outlineLevel="0" collapsed="false">
      <c r="A236" s="78"/>
      <c r="B236" s="78"/>
      <c r="C236" s="79"/>
      <c r="D236" s="78"/>
      <c r="E236" s="78"/>
      <c r="F236" s="80"/>
      <c r="G236" s="80"/>
      <c r="H236" s="80" t="n">
        <f aca="false">IF(B236="",0,(H235+F236-G236))</f>
        <v>0</v>
      </c>
      <c r="I236" s="79"/>
      <c r="J236" s="79"/>
      <c r="K236" s="81"/>
      <c r="M236" s="62"/>
      <c r="N236" s="30" t="n">
        <f aca="false">A236</f>
        <v>0</v>
      </c>
      <c r="O236" s="29" t="n">
        <f aca="false">F236+G236</f>
        <v>0</v>
      </c>
      <c r="P236" s="27" t="str">
        <f aca="false">"Ngày "&amp;LEFT(A236,2)&amp;" tháng "&amp;MID(A236,4,2)&amp;" năm "&amp;RIGHT(A236,4)</f>
        <v>Ngày  tháng  năm </v>
      </c>
    </row>
    <row r="237" customFormat="false" ht="17.1" hidden="false" customHeight="true" outlineLevel="0" collapsed="false">
      <c r="A237" s="78"/>
      <c r="B237" s="78"/>
      <c r="C237" s="79"/>
      <c r="D237" s="78"/>
      <c r="E237" s="78"/>
      <c r="F237" s="80"/>
      <c r="G237" s="80"/>
      <c r="H237" s="80" t="n">
        <f aca="false">IF(B237="",0,(H236+F237-G237))</f>
        <v>0</v>
      </c>
      <c r="I237" s="79"/>
      <c r="J237" s="79"/>
      <c r="K237" s="81"/>
      <c r="M237" s="62"/>
      <c r="N237" s="30" t="n">
        <f aca="false">A237</f>
        <v>0</v>
      </c>
      <c r="O237" s="29" t="n">
        <f aca="false">F237+G237</f>
        <v>0</v>
      </c>
      <c r="P237" s="27" t="str">
        <f aca="false">"Ngày "&amp;LEFT(A237,2)&amp;" tháng "&amp;MID(A237,4,2)&amp;" năm "&amp;RIGHT(A237,4)</f>
        <v>Ngày  tháng  năm </v>
      </c>
    </row>
    <row r="238" customFormat="false" ht="17.1" hidden="false" customHeight="true" outlineLevel="0" collapsed="false">
      <c r="A238" s="78"/>
      <c r="B238" s="78"/>
      <c r="C238" s="79"/>
      <c r="D238" s="78"/>
      <c r="E238" s="78"/>
      <c r="F238" s="80"/>
      <c r="G238" s="80"/>
      <c r="H238" s="80" t="n">
        <f aca="false">IF(B238="",0,(H237+F238-G238))</f>
        <v>0</v>
      </c>
      <c r="I238" s="79"/>
      <c r="J238" s="79"/>
      <c r="K238" s="81"/>
      <c r="M238" s="62"/>
      <c r="N238" s="30" t="n">
        <f aca="false">A238</f>
        <v>0</v>
      </c>
      <c r="O238" s="29" t="n">
        <f aca="false">F238+G238</f>
        <v>0</v>
      </c>
      <c r="P238" s="27" t="str">
        <f aca="false">"Ngày "&amp;LEFT(A238,2)&amp;" tháng "&amp;MID(A238,4,2)&amp;" năm "&amp;RIGHT(A238,4)</f>
        <v>Ngày  tháng  năm </v>
      </c>
    </row>
    <row r="239" customFormat="false" ht="17.1" hidden="false" customHeight="true" outlineLevel="0" collapsed="false">
      <c r="A239" s="78"/>
      <c r="B239" s="78"/>
      <c r="C239" s="79"/>
      <c r="D239" s="78"/>
      <c r="E239" s="78"/>
      <c r="F239" s="80"/>
      <c r="G239" s="80"/>
      <c r="H239" s="80" t="n">
        <f aca="false">IF(B239="",0,(H238+F239-G239))</f>
        <v>0</v>
      </c>
      <c r="I239" s="79"/>
      <c r="J239" s="79"/>
      <c r="K239" s="81"/>
      <c r="M239" s="62"/>
      <c r="N239" s="30" t="n">
        <f aca="false">A239</f>
        <v>0</v>
      </c>
      <c r="O239" s="29" t="n">
        <f aca="false">F239+G239</f>
        <v>0</v>
      </c>
      <c r="P239" s="27" t="str">
        <f aca="false">"Ngày "&amp;LEFT(A239,2)&amp;" tháng "&amp;MID(A239,4,2)&amp;" năm "&amp;RIGHT(A239,4)</f>
        <v>Ngày  tháng  năm </v>
      </c>
    </row>
    <row r="240" customFormat="false" ht="17.1" hidden="false" customHeight="true" outlineLevel="0" collapsed="false">
      <c r="A240" s="78"/>
      <c r="B240" s="78"/>
      <c r="C240" s="79"/>
      <c r="D240" s="78"/>
      <c r="E240" s="78"/>
      <c r="F240" s="80"/>
      <c r="G240" s="80"/>
      <c r="H240" s="80" t="n">
        <f aca="false">IF(B240="",0,(H239+F240-G240))</f>
        <v>0</v>
      </c>
      <c r="I240" s="79"/>
      <c r="J240" s="79"/>
      <c r="K240" s="81"/>
      <c r="M240" s="62"/>
      <c r="N240" s="30" t="n">
        <f aca="false">A240</f>
        <v>0</v>
      </c>
      <c r="O240" s="29" t="n">
        <f aca="false">F240+G240</f>
        <v>0</v>
      </c>
      <c r="P240" s="27" t="str">
        <f aca="false">"Ngày "&amp;LEFT(A240,2)&amp;" tháng "&amp;MID(A240,4,2)&amp;" năm "&amp;RIGHT(A240,4)</f>
        <v>Ngày  tháng  năm </v>
      </c>
    </row>
    <row r="241" customFormat="false" ht="17.1" hidden="false" customHeight="true" outlineLevel="0" collapsed="false">
      <c r="A241" s="78"/>
      <c r="B241" s="78"/>
      <c r="C241" s="79"/>
      <c r="D241" s="78"/>
      <c r="E241" s="78"/>
      <c r="F241" s="80"/>
      <c r="G241" s="80"/>
      <c r="H241" s="80" t="n">
        <f aca="false">IF(B241="",0,(H240+F241-G241))</f>
        <v>0</v>
      </c>
      <c r="I241" s="79"/>
      <c r="J241" s="79"/>
      <c r="K241" s="81"/>
      <c r="M241" s="62"/>
      <c r="N241" s="30" t="n">
        <f aca="false">A241</f>
        <v>0</v>
      </c>
      <c r="O241" s="29" t="n">
        <f aca="false">F241+G241</f>
        <v>0</v>
      </c>
      <c r="P241" s="27" t="str">
        <f aca="false">"Ngày "&amp;LEFT(A241,2)&amp;" tháng "&amp;MID(A241,4,2)&amp;" năm "&amp;RIGHT(A241,4)</f>
        <v>Ngày  tháng  năm </v>
      </c>
    </row>
    <row r="242" customFormat="false" ht="17.1" hidden="false" customHeight="true" outlineLevel="0" collapsed="false">
      <c r="A242" s="78"/>
      <c r="B242" s="78"/>
      <c r="C242" s="79"/>
      <c r="D242" s="78"/>
      <c r="E242" s="78"/>
      <c r="F242" s="80"/>
      <c r="G242" s="80"/>
      <c r="H242" s="80" t="n">
        <f aca="false">IF(B242="",0,(H241+F242-G242))</f>
        <v>0</v>
      </c>
      <c r="I242" s="79"/>
      <c r="J242" s="79"/>
      <c r="K242" s="81"/>
      <c r="M242" s="62"/>
      <c r="N242" s="30" t="n">
        <f aca="false">A242</f>
        <v>0</v>
      </c>
      <c r="O242" s="29" t="n">
        <f aca="false">F242+G242</f>
        <v>0</v>
      </c>
      <c r="P242" s="27" t="str">
        <f aca="false">"Ngày "&amp;LEFT(A242,2)&amp;" tháng "&amp;MID(A242,4,2)&amp;" năm "&amp;RIGHT(A242,4)</f>
        <v>Ngày  tháng  năm </v>
      </c>
    </row>
    <row r="243" customFormat="false" ht="17.1" hidden="false" customHeight="true" outlineLevel="0" collapsed="false">
      <c r="A243" s="78"/>
      <c r="B243" s="78"/>
      <c r="C243" s="79"/>
      <c r="D243" s="78"/>
      <c r="E243" s="78"/>
      <c r="F243" s="80"/>
      <c r="G243" s="80"/>
      <c r="H243" s="80" t="n">
        <f aca="false">IF(B243="",0,(H242+F243-G243))</f>
        <v>0</v>
      </c>
      <c r="I243" s="79"/>
      <c r="J243" s="79"/>
      <c r="K243" s="81"/>
      <c r="M243" s="62"/>
      <c r="N243" s="30" t="n">
        <f aca="false">A243</f>
        <v>0</v>
      </c>
      <c r="O243" s="29" t="n">
        <f aca="false">F243+G243</f>
        <v>0</v>
      </c>
      <c r="P243" s="27" t="str">
        <f aca="false">"Ngày "&amp;LEFT(A243,2)&amp;" tháng "&amp;MID(A243,4,2)&amp;" năm "&amp;RIGHT(A243,4)</f>
        <v>Ngày  tháng  năm </v>
      </c>
    </row>
    <row r="244" customFormat="false" ht="17.1" hidden="false" customHeight="true" outlineLevel="0" collapsed="false">
      <c r="A244" s="78"/>
      <c r="B244" s="78"/>
      <c r="C244" s="79"/>
      <c r="D244" s="78"/>
      <c r="E244" s="78"/>
      <c r="F244" s="80"/>
      <c r="G244" s="80"/>
      <c r="H244" s="80" t="n">
        <f aca="false">IF(B244="",0,(H243+F244-G244))</f>
        <v>0</v>
      </c>
      <c r="I244" s="79"/>
      <c r="J244" s="79"/>
      <c r="K244" s="81"/>
      <c r="M244" s="62"/>
      <c r="N244" s="30" t="n">
        <f aca="false">A244</f>
        <v>0</v>
      </c>
      <c r="O244" s="29" t="n">
        <f aca="false">F244+G244</f>
        <v>0</v>
      </c>
      <c r="P244" s="27" t="str">
        <f aca="false">"Ngày "&amp;LEFT(A244,2)&amp;" tháng "&amp;MID(A244,4,2)&amp;" năm "&amp;RIGHT(A244,4)</f>
        <v>Ngày  tháng  năm </v>
      </c>
    </row>
    <row r="245" customFormat="false" ht="17.1" hidden="false" customHeight="true" outlineLevel="0" collapsed="false">
      <c r="A245" s="78"/>
      <c r="B245" s="78"/>
      <c r="C245" s="79"/>
      <c r="D245" s="78"/>
      <c r="E245" s="78"/>
      <c r="F245" s="80"/>
      <c r="G245" s="80"/>
      <c r="H245" s="80" t="n">
        <f aca="false">IF(B245="",0,(H244+F245-G245))</f>
        <v>0</v>
      </c>
      <c r="I245" s="79"/>
      <c r="J245" s="79"/>
      <c r="K245" s="81"/>
      <c r="M245" s="62"/>
      <c r="N245" s="30" t="n">
        <f aca="false">A245</f>
        <v>0</v>
      </c>
      <c r="O245" s="29" t="n">
        <f aca="false">F245+G245</f>
        <v>0</v>
      </c>
      <c r="P245" s="27" t="str">
        <f aca="false">"Ngày "&amp;LEFT(A245,2)&amp;" tháng "&amp;MID(A245,4,2)&amp;" năm "&amp;RIGHT(A245,4)</f>
        <v>Ngày  tháng  năm </v>
      </c>
    </row>
    <row r="246" customFormat="false" ht="17.1" hidden="false" customHeight="true" outlineLevel="0" collapsed="false">
      <c r="A246" s="78"/>
      <c r="B246" s="78"/>
      <c r="C246" s="79"/>
      <c r="D246" s="78"/>
      <c r="E246" s="78"/>
      <c r="F246" s="80"/>
      <c r="G246" s="80"/>
      <c r="H246" s="80" t="n">
        <f aca="false">IF(B246="",0,(H245+F246-G246))</f>
        <v>0</v>
      </c>
      <c r="I246" s="79"/>
      <c r="J246" s="79"/>
      <c r="K246" s="81"/>
      <c r="M246" s="62"/>
      <c r="N246" s="30" t="n">
        <f aca="false">A246</f>
        <v>0</v>
      </c>
      <c r="O246" s="29" t="n">
        <f aca="false">F246+G246</f>
        <v>0</v>
      </c>
      <c r="P246" s="27" t="str">
        <f aca="false">"Ngày "&amp;LEFT(A246,2)&amp;" tháng "&amp;MID(A246,4,2)&amp;" năm "&amp;RIGHT(A246,4)</f>
        <v>Ngày  tháng  năm </v>
      </c>
    </row>
    <row r="247" customFormat="false" ht="17.1" hidden="false" customHeight="true" outlineLevel="0" collapsed="false">
      <c r="A247" s="78"/>
      <c r="B247" s="78"/>
      <c r="C247" s="79"/>
      <c r="D247" s="78"/>
      <c r="E247" s="78"/>
      <c r="F247" s="80"/>
      <c r="G247" s="80"/>
      <c r="H247" s="80" t="n">
        <f aca="false">IF(B247="",0,(H246+F247-G247))</f>
        <v>0</v>
      </c>
      <c r="I247" s="79"/>
      <c r="J247" s="79"/>
      <c r="K247" s="81"/>
      <c r="M247" s="62"/>
      <c r="N247" s="30" t="n">
        <f aca="false">A247</f>
        <v>0</v>
      </c>
      <c r="O247" s="29" t="n">
        <f aca="false">F247+G247</f>
        <v>0</v>
      </c>
      <c r="P247" s="27" t="str">
        <f aca="false">"Ngày "&amp;LEFT(A247,2)&amp;" tháng "&amp;MID(A247,4,2)&amp;" năm "&amp;RIGHT(A247,4)</f>
        <v>Ngày  tháng  năm </v>
      </c>
    </row>
    <row r="248" customFormat="false" ht="17.1" hidden="false" customHeight="true" outlineLevel="0" collapsed="false">
      <c r="A248" s="78"/>
      <c r="B248" s="78"/>
      <c r="C248" s="79"/>
      <c r="D248" s="78"/>
      <c r="E248" s="78"/>
      <c r="F248" s="80"/>
      <c r="G248" s="80"/>
      <c r="H248" s="80" t="n">
        <f aca="false">IF(B248="",0,(H247+F248-G248))</f>
        <v>0</v>
      </c>
      <c r="I248" s="79"/>
      <c r="J248" s="79"/>
      <c r="K248" s="81"/>
      <c r="M248" s="62"/>
      <c r="N248" s="30" t="n">
        <f aca="false">A248</f>
        <v>0</v>
      </c>
      <c r="O248" s="29" t="n">
        <f aca="false">F248+G248</f>
        <v>0</v>
      </c>
      <c r="P248" s="27" t="str">
        <f aca="false">"Ngày "&amp;LEFT(A248,2)&amp;" tháng "&amp;MID(A248,4,2)&amp;" năm "&amp;RIGHT(A248,4)</f>
        <v>Ngày  tháng  năm </v>
      </c>
    </row>
    <row r="249" customFormat="false" ht="17.1" hidden="false" customHeight="true" outlineLevel="0" collapsed="false">
      <c r="A249" s="78"/>
      <c r="B249" s="78"/>
      <c r="C249" s="79"/>
      <c r="D249" s="78"/>
      <c r="E249" s="78"/>
      <c r="F249" s="80"/>
      <c r="G249" s="80"/>
      <c r="H249" s="80" t="n">
        <f aca="false">IF(B249="",0,(H248+F249-G249))</f>
        <v>0</v>
      </c>
      <c r="I249" s="79"/>
      <c r="J249" s="79"/>
      <c r="K249" s="81"/>
      <c r="M249" s="62"/>
      <c r="N249" s="30" t="n">
        <f aca="false">A249</f>
        <v>0</v>
      </c>
      <c r="O249" s="29" t="n">
        <f aca="false">F249+G249</f>
        <v>0</v>
      </c>
      <c r="P249" s="27" t="str">
        <f aca="false">"Ngày "&amp;LEFT(A249,2)&amp;" tháng "&amp;MID(A249,4,2)&amp;" năm "&amp;RIGHT(A249,4)</f>
        <v>Ngày  tháng  năm </v>
      </c>
    </row>
    <row r="250" customFormat="false" ht="17.1" hidden="false" customHeight="true" outlineLevel="0" collapsed="false">
      <c r="A250" s="78"/>
      <c r="B250" s="78"/>
      <c r="C250" s="79"/>
      <c r="D250" s="78"/>
      <c r="E250" s="78"/>
      <c r="F250" s="80"/>
      <c r="G250" s="80"/>
      <c r="H250" s="80" t="n">
        <f aca="false">IF(B250="",0,(H249+F250-G250))</f>
        <v>0</v>
      </c>
      <c r="I250" s="79"/>
      <c r="J250" s="79"/>
      <c r="K250" s="81"/>
      <c r="M250" s="62"/>
      <c r="N250" s="30" t="n">
        <f aca="false">A250</f>
        <v>0</v>
      </c>
      <c r="O250" s="29" t="n">
        <f aca="false">F250+G250</f>
        <v>0</v>
      </c>
      <c r="P250" s="27" t="str">
        <f aca="false">"Ngày "&amp;LEFT(A250,2)&amp;" tháng "&amp;MID(A250,4,2)&amp;" năm "&amp;RIGHT(A250,4)</f>
        <v>Ngày  tháng  năm </v>
      </c>
    </row>
    <row r="251" customFormat="false" ht="17.1" hidden="false" customHeight="true" outlineLevel="0" collapsed="false">
      <c r="A251" s="78"/>
      <c r="B251" s="78"/>
      <c r="C251" s="79"/>
      <c r="D251" s="78"/>
      <c r="E251" s="78"/>
      <c r="F251" s="80"/>
      <c r="G251" s="80"/>
      <c r="H251" s="80" t="n">
        <f aca="false">IF(B251="",0,(H250+F251-G251))</f>
        <v>0</v>
      </c>
      <c r="I251" s="79"/>
      <c r="J251" s="79"/>
      <c r="K251" s="81"/>
      <c r="M251" s="62"/>
      <c r="N251" s="30" t="n">
        <f aca="false">A251</f>
        <v>0</v>
      </c>
      <c r="O251" s="29" t="n">
        <f aca="false">F251+G251</f>
        <v>0</v>
      </c>
      <c r="P251" s="27" t="str">
        <f aca="false">"Ngày "&amp;LEFT(A251,2)&amp;" tháng "&amp;MID(A251,4,2)&amp;" năm "&amp;RIGHT(A251,4)</f>
        <v>Ngày  tháng  năm </v>
      </c>
    </row>
    <row r="252" customFormat="false" ht="17.1" hidden="false" customHeight="true" outlineLevel="0" collapsed="false">
      <c r="A252" s="78"/>
      <c r="B252" s="78"/>
      <c r="C252" s="79"/>
      <c r="D252" s="78"/>
      <c r="E252" s="78"/>
      <c r="F252" s="80"/>
      <c r="G252" s="80"/>
      <c r="H252" s="80" t="n">
        <f aca="false">IF(B252="",0,(H251+F252-G252))</f>
        <v>0</v>
      </c>
      <c r="I252" s="79"/>
      <c r="J252" s="79"/>
      <c r="K252" s="81"/>
      <c r="M252" s="62"/>
      <c r="N252" s="30" t="n">
        <f aca="false">A252</f>
        <v>0</v>
      </c>
      <c r="O252" s="29" t="n">
        <f aca="false">F252+G252</f>
        <v>0</v>
      </c>
      <c r="P252" s="27" t="str">
        <f aca="false">"Ngày "&amp;LEFT(A252,2)&amp;" tháng "&amp;MID(A252,4,2)&amp;" năm "&amp;RIGHT(A252,4)</f>
        <v>Ngày  tháng  năm </v>
      </c>
    </row>
    <row r="253" customFormat="false" ht="17.1" hidden="false" customHeight="true" outlineLevel="0" collapsed="false">
      <c r="A253" s="78"/>
      <c r="B253" s="78"/>
      <c r="C253" s="79"/>
      <c r="D253" s="78"/>
      <c r="E253" s="78"/>
      <c r="F253" s="80"/>
      <c r="G253" s="80"/>
      <c r="H253" s="80" t="n">
        <f aca="false">IF(B253="",0,(H252+F253-G253))</f>
        <v>0</v>
      </c>
      <c r="I253" s="79"/>
      <c r="J253" s="79"/>
      <c r="K253" s="81"/>
      <c r="M253" s="62"/>
      <c r="N253" s="30" t="n">
        <f aca="false">A253</f>
        <v>0</v>
      </c>
      <c r="O253" s="29" t="n">
        <f aca="false">F253+G253</f>
        <v>0</v>
      </c>
      <c r="P253" s="27" t="str">
        <f aca="false">"Ngày "&amp;LEFT(A253,2)&amp;" tháng "&amp;MID(A253,4,2)&amp;" năm "&amp;RIGHT(A253,4)</f>
        <v>Ngày  tháng  năm </v>
      </c>
    </row>
    <row r="254" customFormat="false" ht="17.1" hidden="false" customHeight="true" outlineLevel="0" collapsed="false">
      <c r="A254" s="78"/>
      <c r="B254" s="78"/>
      <c r="C254" s="79"/>
      <c r="D254" s="78"/>
      <c r="E254" s="78"/>
      <c r="F254" s="80"/>
      <c r="G254" s="80"/>
      <c r="H254" s="80" t="n">
        <f aca="false">IF(B254="",0,(H253+F254-G254))</f>
        <v>0</v>
      </c>
      <c r="I254" s="79"/>
      <c r="J254" s="79"/>
      <c r="K254" s="81"/>
      <c r="M254" s="62"/>
      <c r="N254" s="30" t="n">
        <f aca="false">A254</f>
        <v>0</v>
      </c>
      <c r="O254" s="29" t="n">
        <f aca="false">F254+G254</f>
        <v>0</v>
      </c>
      <c r="P254" s="27" t="str">
        <f aca="false">"Ngày "&amp;LEFT(A254,2)&amp;" tháng "&amp;MID(A254,4,2)&amp;" năm "&amp;RIGHT(A254,4)</f>
        <v>Ngày  tháng  năm </v>
      </c>
    </row>
    <row r="255" customFormat="false" ht="17.1" hidden="false" customHeight="true" outlineLevel="0" collapsed="false">
      <c r="A255" s="78"/>
      <c r="B255" s="78"/>
      <c r="C255" s="79"/>
      <c r="D255" s="78"/>
      <c r="E255" s="78"/>
      <c r="F255" s="80"/>
      <c r="G255" s="80"/>
      <c r="H255" s="80" t="n">
        <f aca="false">IF(B255="",0,(H254+F255-G255))</f>
        <v>0</v>
      </c>
      <c r="I255" s="79"/>
      <c r="J255" s="79"/>
      <c r="K255" s="81"/>
      <c r="M255" s="62"/>
      <c r="N255" s="30" t="n">
        <f aca="false">A255</f>
        <v>0</v>
      </c>
      <c r="O255" s="29" t="n">
        <f aca="false">F255+G255</f>
        <v>0</v>
      </c>
      <c r="P255" s="27" t="str">
        <f aca="false">"Ngày "&amp;LEFT(A255,2)&amp;" tháng "&amp;MID(A255,4,2)&amp;" năm "&amp;RIGHT(A255,4)</f>
        <v>Ngày  tháng  năm </v>
      </c>
    </row>
    <row r="256" customFormat="false" ht="17.1" hidden="false" customHeight="true" outlineLevel="0" collapsed="false">
      <c r="A256" s="78"/>
      <c r="B256" s="78"/>
      <c r="C256" s="79"/>
      <c r="D256" s="78"/>
      <c r="E256" s="78"/>
      <c r="F256" s="80"/>
      <c r="G256" s="80"/>
      <c r="H256" s="80" t="n">
        <f aca="false">IF(B256="",0,(H255+F256-G256))</f>
        <v>0</v>
      </c>
      <c r="I256" s="79"/>
      <c r="J256" s="79"/>
      <c r="K256" s="81"/>
      <c r="M256" s="62"/>
      <c r="N256" s="30" t="n">
        <f aca="false">A256</f>
        <v>0</v>
      </c>
      <c r="O256" s="29" t="n">
        <f aca="false">F256+G256</f>
        <v>0</v>
      </c>
      <c r="P256" s="27" t="str">
        <f aca="false">"Ngày "&amp;LEFT(A256,2)&amp;" tháng "&amp;MID(A256,4,2)&amp;" năm "&amp;RIGHT(A256,4)</f>
        <v>Ngày  tháng  năm </v>
      </c>
    </row>
    <row r="257" customFormat="false" ht="17.1" hidden="false" customHeight="true" outlineLevel="0" collapsed="false">
      <c r="A257" s="78"/>
      <c r="B257" s="78"/>
      <c r="C257" s="79"/>
      <c r="D257" s="78"/>
      <c r="E257" s="78"/>
      <c r="F257" s="80"/>
      <c r="G257" s="80"/>
      <c r="H257" s="80" t="n">
        <f aca="false">IF(B257="",0,(H256+F257-G257))</f>
        <v>0</v>
      </c>
      <c r="I257" s="79"/>
      <c r="J257" s="79"/>
      <c r="K257" s="81"/>
      <c r="M257" s="62"/>
      <c r="N257" s="30" t="n">
        <f aca="false">A257</f>
        <v>0</v>
      </c>
      <c r="O257" s="29" t="n">
        <f aca="false">F257+G257</f>
        <v>0</v>
      </c>
      <c r="P257" s="27" t="str">
        <f aca="false">"Ngày "&amp;LEFT(A257,2)&amp;" tháng "&amp;MID(A257,4,2)&amp;" năm "&amp;RIGHT(A257,4)</f>
        <v>Ngày  tháng  năm </v>
      </c>
    </row>
    <row r="258" customFormat="false" ht="17.1" hidden="false" customHeight="true" outlineLevel="0" collapsed="false">
      <c r="A258" s="78"/>
      <c r="B258" s="78"/>
      <c r="C258" s="79"/>
      <c r="D258" s="78"/>
      <c r="E258" s="78"/>
      <c r="F258" s="80"/>
      <c r="G258" s="80"/>
      <c r="H258" s="80" t="n">
        <f aca="false">IF(B258="",0,(H257+F258-G258))</f>
        <v>0</v>
      </c>
      <c r="I258" s="79"/>
      <c r="J258" s="79"/>
      <c r="K258" s="81"/>
      <c r="M258" s="62"/>
      <c r="N258" s="30" t="n">
        <f aca="false">A258</f>
        <v>0</v>
      </c>
      <c r="O258" s="29" t="n">
        <f aca="false">F258+G258</f>
        <v>0</v>
      </c>
      <c r="P258" s="27" t="str">
        <f aca="false">"Ngày "&amp;LEFT(A258,2)&amp;" tháng "&amp;MID(A258,4,2)&amp;" năm "&amp;RIGHT(A258,4)</f>
        <v>Ngày  tháng  năm </v>
      </c>
    </row>
    <row r="259" customFormat="false" ht="17.1" hidden="false" customHeight="true" outlineLevel="0" collapsed="false">
      <c r="A259" s="78"/>
      <c r="B259" s="78"/>
      <c r="C259" s="79"/>
      <c r="D259" s="78"/>
      <c r="E259" s="78"/>
      <c r="F259" s="80"/>
      <c r="G259" s="80"/>
      <c r="H259" s="80" t="n">
        <f aca="false">IF(B259="",0,(H258+F259-G259))</f>
        <v>0</v>
      </c>
      <c r="I259" s="79"/>
      <c r="J259" s="79"/>
      <c r="K259" s="81"/>
      <c r="M259" s="62"/>
      <c r="N259" s="30" t="n">
        <f aca="false">A259</f>
        <v>0</v>
      </c>
      <c r="O259" s="29" t="n">
        <f aca="false">F259+G259</f>
        <v>0</v>
      </c>
      <c r="P259" s="27" t="str">
        <f aca="false">"Ngày "&amp;LEFT(A259,2)&amp;" tháng "&amp;MID(A259,4,2)&amp;" năm "&amp;RIGHT(A259,4)</f>
        <v>Ngày  tháng  năm </v>
      </c>
    </row>
    <row r="260" customFormat="false" ht="17.1" hidden="false" customHeight="true" outlineLevel="0" collapsed="false">
      <c r="A260" s="78"/>
      <c r="B260" s="78"/>
      <c r="C260" s="79"/>
      <c r="D260" s="78"/>
      <c r="E260" s="78"/>
      <c r="F260" s="80"/>
      <c r="G260" s="80"/>
      <c r="H260" s="80" t="n">
        <f aca="false">IF(B260="",0,(H259+F260-G260))</f>
        <v>0</v>
      </c>
      <c r="I260" s="79"/>
      <c r="J260" s="79"/>
      <c r="K260" s="81"/>
      <c r="M260" s="62"/>
      <c r="N260" s="30" t="n">
        <f aca="false">A260</f>
        <v>0</v>
      </c>
      <c r="O260" s="29" t="n">
        <f aca="false">F260+G260</f>
        <v>0</v>
      </c>
      <c r="P260" s="27" t="str">
        <f aca="false">"Ngày "&amp;LEFT(A260,2)&amp;" tháng "&amp;MID(A260,4,2)&amp;" năm "&amp;RIGHT(A260,4)</f>
        <v>Ngày  tháng  năm </v>
      </c>
    </row>
    <row r="261" customFormat="false" ht="17.1" hidden="false" customHeight="true" outlineLevel="0" collapsed="false">
      <c r="A261" s="78"/>
      <c r="B261" s="78"/>
      <c r="C261" s="79"/>
      <c r="D261" s="78"/>
      <c r="E261" s="78"/>
      <c r="F261" s="80"/>
      <c r="G261" s="80"/>
      <c r="H261" s="80" t="n">
        <f aca="false">IF(B261="",0,(H260+F261-G261))</f>
        <v>0</v>
      </c>
      <c r="I261" s="79"/>
      <c r="J261" s="79"/>
      <c r="K261" s="81"/>
      <c r="M261" s="62"/>
      <c r="N261" s="30" t="n">
        <f aca="false">A261</f>
        <v>0</v>
      </c>
      <c r="O261" s="29" t="n">
        <f aca="false">F261+G261</f>
        <v>0</v>
      </c>
      <c r="P261" s="27" t="str">
        <f aca="false">"Ngày "&amp;LEFT(A261,2)&amp;" tháng "&amp;MID(A261,4,2)&amp;" năm "&amp;RIGHT(A261,4)</f>
        <v>Ngày  tháng  năm </v>
      </c>
    </row>
    <row r="262" customFormat="false" ht="17.1" hidden="false" customHeight="true" outlineLevel="0" collapsed="false">
      <c r="A262" s="78"/>
      <c r="B262" s="78"/>
      <c r="C262" s="79"/>
      <c r="D262" s="78"/>
      <c r="E262" s="78"/>
      <c r="F262" s="80"/>
      <c r="G262" s="80"/>
      <c r="H262" s="80" t="n">
        <f aca="false">IF(B262="",0,(H261+F262-G262))</f>
        <v>0</v>
      </c>
      <c r="I262" s="79"/>
      <c r="J262" s="79"/>
      <c r="K262" s="81"/>
      <c r="M262" s="62"/>
      <c r="N262" s="30" t="n">
        <f aca="false">A262</f>
        <v>0</v>
      </c>
      <c r="O262" s="29" t="n">
        <f aca="false">F262+G262</f>
        <v>0</v>
      </c>
      <c r="P262" s="27" t="str">
        <f aca="false">"Ngày "&amp;LEFT(A262,2)&amp;" tháng "&amp;MID(A262,4,2)&amp;" năm "&amp;RIGHT(A262,4)</f>
        <v>Ngày  tháng  năm </v>
      </c>
    </row>
    <row r="263" customFormat="false" ht="17.1" hidden="false" customHeight="true" outlineLevel="0" collapsed="false">
      <c r="A263" s="78"/>
      <c r="B263" s="78"/>
      <c r="C263" s="79"/>
      <c r="D263" s="78"/>
      <c r="E263" s="78"/>
      <c r="F263" s="80"/>
      <c r="G263" s="80"/>
      <c r="H263" s="80" t="n">
        <f aca="false">IF(B263="",0,(H262+F263-G263))</f>
        <v>0</v>
      </c>
      <c r="I263" s="79"/>
      <c r="J263" s="79"/>
      <c r="K263" s="81"/>
      <c r="M263" s="62"/>
      <c r="N263" s="30" t="n">
        <f aca="false">A263</f>
        <v>0</v>
      </c>
      <c r="O263" s="29" t="n">
        <f aca="false">F263+G263</f>
        <v>0</v>
      </c>
      <c r="P263" s="27" t="str">
        <f aca="false">"Ngày "&amp;LEFT(A263,2)&amp;" tháng "&amp;MID(A263,4,2)&amp;" năm "&amp;RIGHT(A263,4)</f>
        <v>Ngày  tháng  năm </v>
      </c>
    </row>
    <row r="264" customFormat="false" ht="17.1" hidden="false" customHeight="true" outlineLevel="0" collapsed="false">
      <c r="A264" s="78"/>
      <c r="B264" s="78"/>
      <c r="C264" s="79"/>
      <c r="D264" s="78"/>
      <c r="E264" s="78"/>
      <c r="F264" s="80"/>
      <c r="G264" s="80"/>
      <c r="H264" s="80" t="n">
        <f aca="false">IF(B264="",0,(H263+F264-G264))</f>
        <v>0</v>
      </c>
      <c r="I264" s="79"/>
      <c r="J264" s="79"/>
      <c r="K264" s="81"/>
      <c r="M264" s="62"/>
      <c r="N264" s="30" t="n">
        <f aca="false">A264</f>
        <v>0</v>
      </c>
      <c r="O264" s="29" t="n">
        <f aca="false">F264+G264</f>
        <v>0</v>
      </c>
      <c r="P264" s="27" t="str">
        <f aca="false">"Ngày "&amp;LEFT(A264,2)&amp;" tháng "&amp;MID(A264,4,2)&amp;" năm "&amp;RIGHT(A264,4)</f>
        <v>Ngày  tháng  năm </v>
      </c>
    </row>
    <row r="265" customFormat="false" ht="17.1" hidden="false" customHeight="true" outlineLevel="0" collapsed="false">
      <c r="A265" s="78"/>
      <c r="B265" s="78"/>
      <c r="C265" s="79"/>
      <c r="D265" s="78"/>
      <c r="E265" s="78"/>
      <c r="F265" s="80"/>
      <c r="G265" s="80"/>
      <c r="H265" s="80" t="n">
        <f aca="false">IF(B265="",0,(H264+F265-G265))</f>
        <v>0</v>
      </c>
      <c r="I265" s="79"/>
      <c r="J265" s="79"/>
      <c r="K265" s="81"/>
      <c r="M265" s="62"/>
      <c r="N265" s="30" t="n">
        <f aca="false">A265</f>
        <v>0</v>
      </c>
      <c r="O265" s="29" t="n">
        <f aca="false">F265+G265</f>
        <v>0</v>
      </c>
      <c r="P265" s="27" t="str">
        <f aca="false">"Ngày "&amp;LEFT(A265,2)&amp;" tháng "&amp;MID(A265,4,2)&amp;" năm "&amp;RIGHT(A265,4)</f>
        <v>Ngày  tháng  năm </v>
      </c>
    </row>
    <row r="266" customFormat="false" ht="17.1" hidden="false" customHeight="true" outlineLevel="0" collapsed="false">
      <c r="A266" s="78"/>
      <c r="B266" s="78"/>
      <c r="C266" s="79"/>
      <c r="D266" s="78"/>
      <c r="E266" s="78"/>
      <c r="F266" s="80"/>
      <c r="G266" s="80"/>
      <c r="H266" s="80" t="n">
        <f aca="false">IF(B266="",0,(H265+F266-G266))</f>
        <v>0</v>
      </c>
      <c r="I266" s="79"/>
      <c r="J266" s="79"/>
      <c r="K266" s="81"/>
      <c r="M266" s="62"/>
      <c r="N266" s="30" t="n">
        <f aca="false">A266</f>
        <v>0</v>
      </c>
      <c r="O266" s="29" t="n">
        <f aca="false">F266+G266</f>
        <v>0</v>
      </c>
      <c r="P266" s="27" t="str">
        <f aca="false">"Ngày "&amp;LEFT(A266,2)&amp;" tháng "&amp;MID(A266,4,2)&amp;" năm "&amp;RIGHT(A266,4)</f>
        <v>Ngày  tháng  năm </v>
      </c>
    </row>
    <row r="267" customFormat="false" ht="17.1" hidden="false" customHeight="true" outlineLevel="0" collapsed="false">
      <c r="A267" s="78"/>
      <c r="B267" s="78"/>
      <c r="C267" s="79"/>
      <c r="D267" s="78"/>
      <c r="E267" s="78"/>
      <c r="F267" s="80"/>
      <c r="G267" s="80"/>
      <c r="H267" s="80" t="n">
        <f aca="false">IF(B267="",0,(H266+F267-G267))</f>
        <v>0</v>
      </c>
      <c r="I267" s="79"/>
      <c r="J267" s="79"/>
      <c r="K267" s="81"/>
      <c r="M267" s="62"/>
      <c r="N267" s="30" t="n">
        <f aca="false">A267</f>
        <v>0</v>
      </c>
      <c r="O267" s="29" t="n">
        <f aca="false">F267+G267</f>
        <v>0</v>
      </c>
      <c r="P267" s="27" t="str">
        <f aca="false">"Ngày "&amp;LEFT(A267,2)&amp;" tháng "&amp;MID(A267,4,2)&amp;" năm "&amp;RIGHT(A267,4)</f>
        <v>Ngày  tháng  năm </v>
      </c>
    </row>
    <row r="268" customFormat="false" ht="17.1" hidden="false" customHeight="true" outlineLevel="0" collapsed="false">
      <c r="A268" s="78"/>
      <c r="B268" s="78"/>
      <c r="C268" s="79"/>
      <c r="D268" s="78"/>
      <c r="E268" s="78"/>
      <c r="F268" s="80"/>
      <c r="G268" s="80"/>
      <c r="H268" s="80" t="n">
        <f aca="false">IF(B268="",0,(H267+F268-G268))</f>
        <v>0</v>
      </c>
      <c r="I268" s="79"/>
      <c r="J268" s="79"/>
      <c r="K268" s="81"/>
      <c r="M268" s="62"/>
      <c r="N268" s="30" t="n">
        <f aca="false">A268</f>
        <v>0</v>
      </c>
      <c r="O268" s="29" t="n">
        <f aca="false">F268+G268</f>
        <v>0</v>
      </c>
      <c r="P268" s="27" t="str">
        <f aca="false">"Ngày "&amp;LEFT(A268,2)&amp;" tháng "&amp;MID(A268,4,2)&amp;" năm "&amp;RIGHT(A268,4)</f>
        <v>Ngày  tháng  năm </v>
      </c>
    </row>
    <row r="269" customFormat="false" ht="17.1" hidden="false" customHeight="true" outlineLevel="0" collapsed="false">
      <c r="A269" s="78"/>
      <c r="B269" s="78"/>
      <c r="C269" s="79"/>
      <c r="D269" s="78"/>
      <c r="E269" s="78"/>
      <c r="F269" s="80"/>
      <c r="G269" s="80"/>
      <c r="H269" s="80" t="n">
        <f aca="false">IF(B269="",0,(H268+F269-G269))</f>
        <v>0</v>
      </c>
      <c r="I269" s="79"/>
      <c r="J269" s="79"/>
      <c r="K269" s="81"/>
      <c r="M269" s="62"/>
      <c r="N269" s="30" t="n">
        <f aca="false">A269</f>
        <v>0</v>
      </c>
      <c r="O269" s="29" t="n">
        <f aca="false">F269+G269</f>
        <v>0</v>
      </c>
      <c r="P269" s="27" t="str">
        <f aca="false">"Ngày "&amp;LEFT(A269,2)&amp;" tháng "&amp;MID(A269,4,2)&amp;" năm "&amp;RIGHT(A269,4)</f>
        <v>Ngày  tháng  năm </v>
      </c>
    </row>
    <row r="270" customFormat="false" ht="17.1" hidden="false" customHeight="true" outlineLevel="0" collapsed="false">
      <c r="A270" s="78"/>
      <c r="B270" s="78"/>
      <c r="C270" s="79"/>
      <c r="D270" s="78"/>
      <c r="E270" s="78"/>
      <c r="F270" s="80"/>
      <c r="G270" s="80"/>
      <c r="H270" s="80" t="n">
        <f aca="false">IF(B270="",0,(H269+F270-G270))</f>
        <v>0</v>
      </c>
      <c r="I270" s="79"/>
      <c r="J270" s="79"/>
      <c r="K270" s="81"/>
      <c r="M270" s="62"/>
      <c r="N270" s="30" t="n">
        <f aca="false">A270</f>
        <v>0</v>
      </c>
      <c r="O270" s="29" t="n">
        <f aca="false">F270+G270</f>
        <v>0</v>
      </c>
      <c r="P270" s="27" t="str">
        <f aca="false">"Ngày "&amp;LEFT(A270,2)&amp;" tháng "&amp;MID(A270,4,2)&amp;" năm "&amp;RIGHT(A270,4)</f>
        <v>Ngày  tháng  năm </v>
      </c>
    </row>
    <row r="271" customFormat="false" ht="17.1" hidden="false" customHeight="true" outlineLevel="0" collapsed="false">
      <c r="A271" s="78"/>
      <c r="B271" s="78"/>
      <c r="C271" s="79"/>
      <c r="D271" s="78"/>
      <c r="E271" s="78"/>
      <c r="F271" s="80"/>
      <c r="G271" s="80"/>
      <c r="H271" s="80" t="n">
        <f aca="false">IF(B271="",0,(H270+F271-G271))</f>
        <v>0</v>
      </c>
      <c r="I271" s="79"/>
      <c r="J271" s="79"/>
      <c r="K271" s="81"/>
      <c r="M271" s="62"/>
      <c r="N271" s="30" t="n">
        <f aca="false">A271</f>
        <v>0</v>
      </c>
      <c r="O271" s="29" t="n">
        <f aca="false">F271+G271</f>
        <v>0</v>
      </c>
      <c r="P271" s="27" t="str">
        <f aca="false">"Ngày "&amp;LEFT(A271,2)&amp;" tháng "&amp;MID(A271,4,2)&amp;" năm "&amp;RIGHT(A271,4)</f>
        <v>Ngày  tháng  năm </v>
      </c>
    </row>
    <row r="272" customFormat="false" ht="17.1" hidden="false" customHeight="true" outlineLevel="0" collapsed="false">
      <c r="A272" s="78"/>
      <c r="B272" s="78"/>
      <c r="C272" s="79"/>
      <c r="D272" s="78"/>
      <c r="E272" s="78"/>
      <c r="F272" s="80"/>
      <c r="G272" s="80"/>
      <c r="H272" s="80" t="n">
        <f aca="false">IF(B272="",0,(H271+F272-G272))</f>
        <v>0</v>
      </c>
      <c r="I272" s="79"/>
      <c r="J272" s="79"/>
      <c r="K272" s="81"/>
      <c r="M272" s="62"/>
      <c r="N272" s="30" t="n">
        <f aca="false">A272</f>
        <v>0</v>
      </c>
      <c r="O272" s="29" t="n">
        <f aca="false">F272+G272</f>
        <v>0</v>
      </c>
      <c r="P272" s="27" t="str">
        <f aca="false">"Ngày "&amp;LEFT(A272,2)&amp;" tháng "&amp;MID(A272,4,2)&amp;" năm "&amp;RIGHT(A272,4)</f>
        <v>Ngày  tháng  năm </v>
      </c>
    </row>
    <row r="273" customFormat="false" ht="17.1" hidden="false" customHeight="true" outlineLevel="0" collapsed="false">
      <c r="A273" s="78"/>
      <c r="B273" s="78"/>
      <c r="C273" s="79"/>
      <c r="D273" s="78"/>
      <c r="E273" s="78"/>
      <c r="F273" s="80"/>
      <c r="G273" s="80"/>
      <c r="H273" s="80" t="n">
        <f aca="false">IF(B273="",0,(H272+F273-G273))</f>
        <v>0</v>
      </c>
      <c r="I273" s="79"/>
      <c r="J273" s="79"/>
      <c r="K273" s="81"/>
      <c r="M273" s="62"/>
      <c r="N273" s="30" t="n">
        <f aca="false">A273</f>
        <v>0</v>
      </c>
      <c r="O273" s="29" t="n">
        <f aca="false">F273+G273</f>
        <v>0</v>
      </c>
      <c r="P273" s="27" t="str">
        <f aca="false">"Ngày "&amp;LEFT(A273,2)&amp;" tháng "&amp;MID(A273,4,2)&amp;" năm "&amp;RIGHT(A273,4)</f>
        <v>Ngày  tháng  năm </v>
      </c>
    </row>
    <row r="274" customFormat="false" ht="17.1" hidden="false" customHeight="true" outlineLevel="0" collapsed="false">
      <c r="A274" s="78"/>
      <c r="B274" s="78"/>
      <c r="C274" s="79"/>
      <c r="D274" s="78"/>
      <c r="E274" s="78"/>
      <c r="F274" s="80"/>
      <c r="G274" s="80"/>
      <c r="H274" s="80" t="n">
        <f aca="false">IF(B274="",0,(H273+F274-G274))</f>
        <v>0</v>
      </c>
      <c r="I274" s="79"/>
      <c r="J274" s="79"/>
      <c r="K274" s="81"/>
      <c r="M274" s="62"/>
      <c r="N274" s="30" t="n">
        <f aca="false">A274</f>
        <v>0</v>
      </c>
      <c r="O274" s="29" t="n">
        <f aca="false">F274+G274</f>
        <v>0</v>
      </c>
      <c r="P274" s="27" t="str">
        <f aca="false">"Ngày "&amp;LEFT(A274,2)&amp;" tháng "&amp;MID(A274,4,2)&amp;" năm "&amp;RIGHT(A274,4)</f>
        <v>Ngày  tháng  năm </v>
      </c>
    </row>
    <row r="275" customFormat="false" ht="17.1" hidden="false" customHeight="true" outlineLevel="0" collapsed="false">
      <c r="A275" s="78"/>
      <c r="B275" s="78"/>
      <c r="C275" s="79"/>
      <c r="D275" s="78"/>
      <c r="E275" s="78"/>
      <c r="F275" s="80"/>
      <c r="G275" s="80"/>
      <c r="H275" s="80" t="n">
        <f aca="false">IF(B275="",0,(H274+F275-G275))</f>
        <v>0</v>
      </c>
      <c r="I275" s="79"/>
      <c r="J275" s="79"/>
      <c r="K275" s="81"/>
      <c r="M275" s="62"/>
      <c r="N275" s="30" t="n">
        <f aca="false">A275</f>
        <v>0</v>
      </c>
      <c r="O275" s="29" t="n">
        <f aca="false">F275+G275</f>
        <v>0</v>
      </c>
      <c r="P275" s="27" t="str">
        <f aca="false">"Ngày "&amp;LEFT(A275,2)&amp;" tháng "&amp;MID(A275,4,2)&amp;" năm "&amp;RIGHT(A275,4)</f>
        <v>Ngày  tháng  năm </v>
      </c>
    </row>
    <row r="276" customFormat="false" ht="17.1" hidden="false" customHeight="true" outlineLevel="0" collapsed="false">
      <c r="A276" s="78"/>
      <c r="B276" s="78"/>
      <c r="C276" s="79"/>
      <c r="D276" s="78"/>
      <c r="E276" s="78"/>
      <c r="F276" s="80"/>
      <c r="G276" s="80"/>
      <c r="H276" s="80" t="n">
        <f aca="false">IF(B276="",0,(H275+F276-G276))</f>
        <v>0</v>
      </c>
      <c r="I276" s="79"/>
      <c r="J276" s="79"/>
      <c r="K276" s="81"/>
      <c r="M276" s="62"/>
      <c r="N276" s="30" t="n">
        <f aca="false">A276</f>
        <v>0</v>
      </c>
      <c r="O276" s="29" t="n">
        <f aca="false">F276+G276</f>
        <v>0</v>
      </c>
      <c r="P276" s="27" t="str">
        <f aca="false">"Ngày "&amp;LEFT(A276,2)&amp;" tháng "&amp;MID(A276,4,2)&amp;" năm "&amp;RIGHT(A276,4)</f>
        <v>Ngày  tháng  năm </v>
      </c>
    </row>
    <row r="277" customFormat="false" ht="17.1" hidden="false" customHeight="true" outlineLevel="0" collapsed="false">
      <c r="A277" s="78"/>
      <c r="B277" s="78"/>
      <c r="C277" s="79"/>
      <c r="D277" s="78"/>
      <c r="E277" s="78"/>
      <c r="F277" s="80"/>
      <c r="G277" s="80"/>
      <c r="H277" s="80" t="n">
        <f aca="false">IF(B277="",0,(H276+F277-G277))</f>
        <v>0</v>
      </c>
      <c r="I277" s="79"/>
      <c r="J277" s="79"/>
      <c r="K277" s="81"/>
      <c r="M277" s="62"/>
      <c r="N277" s="30" t="n">
        <f aca="false">A277</f>
        <v>0</v>
      </c>
      <c r="O277" s="29" t="n">
        <f aca="false">F277+G277</f>
        <v>0</v>
      </c>
      <c r="P277" s="27" t="str">
        <f aca="false">"Ngày "&amp;LEFT(A277,2)&amp;" tháng "&amp;MID(A277,4,2)&amp;" năm "&amp;RIGHT(A277,4)</f>
        <v>Ngày  tháng  năm </v>
      </c>
    </row>
    <row r="278" customFormat="false" ht="17.1" hidden="false" customHeight="true" outlineLevel="0" collapsed="false">
      <c r="A278" s="78"/>
      <c r="B278" s="78"/>
      <c r="C278" s="79"/>
      <c r="D278" s="78"/>
      <c r="E278" s="78"/>
      <c r="F278" s="80"/>
      <c r="G278" s="80"/>
      <c r="H278" s="80" t="n">
        <f aca="false">IF(B278="",0,(H277+F278-G278))</f>
        <v>0</v>
      </c>
      <c r="I278" s="79"/>
      <c r="J278" s="79"/>
      <c r="K278" s="81"/>
      <c r="M278" s="62"/>
      <c r="N278" s="30" t="n">
        <f aca="false">A278</f>
        <v>0</v>
      </c>
      <c r="O278" s="29" t="n">
        <f aca="false">F278+G278</f>
        <v>0</v>
      </c>
      <c r="P278" s="27" t="str">
        <f aca="false">"Ngày "&amp;LEFT(A278,2)&amp;" tháng "&amp;MID(A278,4,2)&amp;" năm "&amp;RIGHT(A278,4)</f>
        <v>Ngày  tháng  năm </v>
      </c>
    </row>
    <row r="279" customFormat="false" ht="17.1" hidden="false" customHeight="true" outlineLevel="0" collapsed="false">
      <c r="A279" s="78"/>
      <c r="B279" s="78"/>
      <c r="C279" s="79"/>
      <c r="D279" s="78"/>
      <c r="E279" s="78"/>
      <c r="F279" s="80"/>
      <c r="G279" s="80"/>
      <c r="H279" s="80" t="n">
        <f aca="false">IF(B279="",0,(H278+F279-G279))</f>
        <v>0</v>
      </c>
      <c r="I279" s="79"/>
      <c r="J279" s="79"/>
      <c r="K279" s="81"/>
      <c r="M279" s="62"/>
      <c r="N279" s="30" t="n">
        <f aca="false">A279</f>
        <v>0</v>
      </c>
      <c r="O279" s="29" t="n">
        <f aca="false">F279+G279</f>
        <v>0</v>
      </c>
      <c r="P279" s="27" t="str">
        <f aca="false">"Ngày "&amp;LEFT(A279,2)&amp;" tháng "&amp;MID(A279,4,2)&amp;" năm "&amp;RIGHT(A279,4)</f>
        <v>Ngày  tháng  năm </v>
      </c>
    </row>
    <row r="280" customFormat="false" ht="17.1" hidden="false" customHeight="true" outlineLevel="0" collapsed="false">
      <c r="A280" s="78"/>
      <c r="B280" s="78"/>
      <c r="C280" s="79"/>
      <c r="D280" s="78"/>
      <c r="E280" s="78"/>
      <c r="F280" s="80"/>
      <c r="G280" s="80"/>
      <c r="H280" s="80" t="n">
        <f aca="false">IF(B280="",0,(H279+F280-G280))</f>
        <v>0</v>
      </c>
      <c r="I280" s="79"/>
      <c r="J280" s="79"/>
      <c r="K280" s="81"/>
      <c r="M280" s="62"/>
      <c r="N280" s="30" t="n">
        <f aca="false">A280</f>
        <v>0</v>
      </c>
      <c r="O280" s="29" t="n">
        <f aca="false">F280+G280</f>
        <v>0</v>
      </c>
      <c r="P280" s="27" t="str">
        <f aca="false">"Ngày "&amp;LEFT(A280,2)&amp;" tháng "&amp;MID(A280,4,2)&amp;" năm "&amp;RIGHT(A280,4)</f>
        <v>Ngày  tháng  năm </v>
      </c>
    </row>
    <row r="281" customFormat="false" ht="17.1" hidden="false" customHeight="true" outlineLevel="0" collapsed="false">
      <c r="A281" s="78"/>
      <c r="B281" s="78"/>
      <c r="C281" s="79"/>
      <c r="D281" s="78"/>
      <c r="E281" s="78"/>
      <c r="F281" s="80"/>
      <c r="G281" s="80"/>
      <c r="H281" s="80" t="n">
        <f aca="false">IF(B281="",0,(H280+F281-G281))</f>
        <v>0</v>
      </c>
      <c r="I281" s="79"/>
      <c r="J281" s="79"/>
      <c r="K281" s="81"/>
      <c r="M281" s="62"/>
      <c r="N281" s="30" t="n">
        <f aca="false">A281</f>
        <v>0</v>
      </c>
      <c r="O281" s="29" t="n">
        <f aca="false">F281+G281</f>
        <v>0</v>
      </c>
      <c r="P281" s="27" t="str">
        <f aca="false">"Ngày "&amp;LEFT(A281,2)&amp;" tháng "&amp;MID(A281,4,2)&amp;" năm "&amp;RIGHT(A281,4)</f>
        <v>Ngày  tháng  năm </v>
      </c>
    </row>
    <row r="282" customFormat="false" ht="17.1" hidden="false" customHeight="true" outlineLevel="0" collapsed="false">
      <c r="A282" s="78"/>
      <c r="B282" s="78"/>
      <c r="C282" s="79"/>
      <c r="D282" s="78"/>
      <c r="E282" s="78"/>
      <c r="F282" s="80"/>
      <c r="G282" s="80"/>
      <c r="H282" s="80" t="n">
        <f aca="false">IF(B282="",0,(H281+F282-G282))</f>
        <v>0</v>
      </c>
      <c r="I282" s="79"/>
      <c r="J282" s="79"/>
      <c r="K282" s="81"/>
      <c r="M282" s="62"/>
      <c r="N282" s="30" t="n">
        <f aca="false">A282</f>
        <v>0</v>
      </c>
      <c r="O282" s="29" t="n">
        <f aca="false">F282+G282</f>
        <v>0</v>
      </c>
      <c r="P282" s="27" t="str">
        <f aca="false">"Ngày "&amp;LEFT(A282,2)&amp;" tháng "&amp;MID(A282,4,2)&amp;" năm "&amp;RIGHT(A282,4)</f>
        <v>Ngày  tháng  năm </v>
      </c>
    </row>
    <row r="283" customFormat="false" ht="17.1" hidden="false" customHeight="true" outlineLevel="0" collapsed="false">
      <c r="A283" s="78"/>
      <c r="B283" s="78"/>
      <c r="C283" s="79"/>
      <c r="D283" s="78"/>
      <c r="E283" s="78"/>
      <c r="F283" s="80"/>
      <c r="G283" s="80"/>
      <c r="H283" s="80" t="n">
        <f aca="false">IF(B283="",0,(H282+F283-G283))</f>
        <v>0</v>
      </c>
      <c r="I283" s="79"/>
      <c r="J283" s="79"/>
      <c r="K283" s="81"/>
      <c r="M283" s="62"/>
      <c r="N283" s="30" t="n">
        <f aca="false">A283</f>
        <v>0</v>
      </c>
      <c r="O283" s="29" t="n">
        <f aca="false">F283+G283</f>
        <v>0</v>
      </c>
      <c r="P283" s="27" t="str">
        <f aca="false">"Ngày "&amp;LEFT(A283,2)&amp;" tháng "&amp;MID(A283,4,2)&amp;" năm "&amp;RIGHT(A283,4)</f>
        <v>Ngày  tháng  năm </v>
      </c>
    </row>
    <row r="284" customFormat="false" ht="17.1" hidden="false" customHeight="true" outlineLevel="0" collapsed="false">
      <c r="A284" s="78"/>
      <c r="B284" s="78"/>
      <c r="C284" s="79"/>
      <c r="D284" s="78"/>
      <c r="E284" s="78"/>
      <c r="F284" s="80"/>
      <c r="G284" s="80"/>
      <c r="H284" s="80" t="n">
        <f aca="false">IF(B284="",0,(H283+F284-G284))</f>
        <v>0</v>
      </c>
      <c r="I284" s="79"/>
      <c r="J284" s="79"/>
      <c r="K284" s="81"/>
      <c r="M284" s="62"/>
      <c r="N284" s="30" t="n">
        <f aca="false">A284</f>
        <v>0</v>
      </c>
      <c r="O284" s="29" t="n">
        <f aca="false">F284+G284</f>
        <v>0</v>
      </c>
      <c r="P284" s="27" t="str">
        <f aca="false">"Ngày "&amp;LEFT(A284,2)&amp;" tháng "&amp;MID(A284,4,2)&amp;" năm "&amp;RIGHT(A284,4)</f>
        <v>Ngày  tháng  năm </v>
      </c>
    </row>
    <row r="285" customFormat="false" ht="17.1" hidden="false" customHeight="true" outlineLevel="0" collapsed="false">
      <c r="A285" s="78"/>
      <c r="B285" s="78"/>
      <c r="C285" s="79"/>
      <c r="D285" s="78"/>
      <c r="E285" s="78"/>
      <c r="F285" s="80"/>
      <c r="G285" s="80"/>
      <c r="H285" s="80" t="n">
        <f aca="false">IF(B285="",0,(H284+F285-G285))</f>
        <v>0</v>
      </c>
      <c r="I285" s="79"/>
      <c r="J285" s="79"/>
      <c r="K285" s="81"/>
      <c r="M285" s="62"/>
      <c r="N285" s="30" t="n">
        <f aca="false">A285</f>
        <v>0</v>
      </c>
      <c r="O285" s="29" t="n">
        <f aca="false">F285+G285</f>
        <v>0</v>
      </c>
      <c r="P285" s="27" t="str">
        <f aca="false">"Ngày "&amp;LEFT(A285,2)&amp;" tháng "&amp;MID(A285,4,2)&amp;" năm "&amp;RIGHT(A285,4)</f>
        <v>Ngày  tháng  năm </v>
      </c>
    </row>
    <row r="286" customFormat="false" ht="17.1" hidden="false" customHeight="true" outlineLevel="0" collapsed="false">
      <c r="A286" s="78"/>
      <c r="B286" s="78"/>
      <c r="C286" s="79"/>
      <c r="D286" s="78"/>
      <c r="E286" s="78"/>
      <c r="F286" s="80"/>
      <c r="G286" s="80"/>
      <c r="H286" s="80" t="n">
        <f aca="false">IF(B286="",0,(H285+F286-G286))</f>
        <v>0</v>
      </c>
      <c r="I286" s="79"/>
      <c r="J286" s="79"/>
      <c r="K286" s="81"/>
      <c r="M286" s="62"/>
      <c r="N286" s="30" t="n">
        <f aca="false">A286</f>
        <v>0</v>
      </c>
      <c r="O286" s="29" t="n">
        <f aca="false">F286+G286</f>
        <v>0</v>
      </c>
      <c r="P286" s="27" t="str">
        <f aca="false">"Ngày "&amp;LEFT(A286,2)&amp;" tháng "&amp;MID(A286,4,2)&amp;" năm "&amp;RIGHT(A286,4)</f>
        <v>Ngày  tháng  năm </v>
      </c>
    </row>
    <row r="287" customFormat="false" ht="17.1" hidden="false" customHeight="true" outlineLevel="0" collapsed="false">
      <c r="A287" s="78"/>
      <c r="B287" s="78"/>
      <c r="C287" s="79"/>
      <c r="D287" s="78"/>
      <c r="E287" s="78"/>
      <c r="F287" s="80"/>
      <c r="G287" s="80"/>
      <c r="H287" s="80" t="n">
        <f aca="false">IF(B287="",0,(H286+F287-G287))</f>
        <v>0</v>
      </c>
      <c r="I287" s="79"/>
      <c r="J287" s="79"/>
      <c r="K287" s="81"/>
      <c r="M287" s="62"/>
      <c r="N287" s="30" t="n">
        <f aca="false">A287</f>
        <v>0</v>
      </c>
      <c r="O287" s="29" t="n">
        <f aca="false">F287+G287</f>
        <v>0</v>
      </c>
      <c r="P287" s="27" t="str">
        <f aca="false">"Ngày "&amp;LEFT(A287,2)&amp;" tháng "&amp;MID(A287,4,2)&amp;" năm "&amp;RIGHT(A287,4)</f>
        <v>Ngày  tháng  năm </v>
      </c>
    </row>
    <row r="288" customFormat="false" ht="17.1" hidden="false" customHeight="true" outlineLevel="0" collapsed="false">
      <c r="A288" s="78"/>
      <c r="B288" s="78"/>
      <c r="C288" s="79"/>
      <c r="D288" s="78"/>
      <c r="E288" s="78"/>
      <c r="F288" s="80"/>
      <c r="G288" s="80"/>
      <c r="H288" s="80" t="n">
        <f aca="false">IF(B288="",0,(H287+F288-G288))</f>
        <v>0</v>
      </c>
      <c r="I288" s="79"/>
      <c r="J288" s="79"/>
      <c r="K288" s="81"/>
      <c r="M288" s="62"/>
      <c r="N288" s="30" t="n">
        <f aca="false">A288</f>
        <v>0</v>
      </c>
      <c r="O288" s="29" t="n">
        <f aca="false">F288+G288</f>
        <v>0</v>
      </c>
      <c r="P288" s="27" t="str">
        <f aca="false">"Ngày "&amp;LEFT(A288,2)&amp;" tháng "&amp;MID(A288,4,2)&amp;" năm "&amp;RIGHT(A288,4)</f>
        <v>Ngày  tháng  năm </v>
      </c>
    </row>
    <row r="289" customFormat="false" ht="17.1" hidden="false" customHeight="true" outlineLevel="0" collapsed="false">
      <c r="A289" s="78"/>
      <c r="B289" s="78"/>
      <c r="C289" s="79"/>
      <c r="D289" s="78"/>
      <c r="E289" s="78"/>
      <c r="F289" s="80"/>
      <c r="G289" s="80"/>
      <c r="H289" s="80" t="n">
        <f aca="false">IF(B289="",0,(H288+F289-G289))</f>
        <v>0</v>
      </c>
      <c r="I289" s="79"/>
      <c r="J289" s="79"/>
      <c r="K289" s="81"/>
      <c r="M289" s="62"/>
      <c r="N289" s="30" t="n">
        <f aca="false">A289</f>
        <v>0</v>
      </c>
      <c r="O289" s="29" t="n">
        <f aca="false">F289+G289</f>
        <v>0</v>
      </c>
      <c r="P289" s="27" t="str">
        <f aca="false">"Ngày "&amp;LEFT(A289,2)&amp;" tháng "&amp;MID(A289,4,2)&amp;" năm "&amp;RIGHT(A289,4)</f>
        <v>Ngày  tháng  năm </v>
      </c>
    </row>
    <row r="290" customFormat="false" ht="17.1" hidden="false" customHeight="true" outlineLevel="0" collapsed="false">
      <c r="A290" s="78"/>
      <c r="B290" s="78"/>
      <c r="C290" s="79"/>
      <c r="D290" s="78"/>
      <c r="E290" s="78"/>
      <c r="F290" s="80"/>
      <c r="G290" s="80"/>
      <c r="H290" s="80" t="n">
        <f aca="false">IF(B290="",0,(H289+F290-G290))</f>
        <v>0</v>
      </c>
      <c r="I290" s="79"/>
      <c r="J290" s="79"/>
      <c r="K290" s="81"/>
      <c r="M290" s="62"/>
      <c r="N290" s="30" t="n">
        <f aca="false">A290</f>
        <v>0</v>
      </c>
      <c r="O290" s="29" t="n">
        <f aca="false">F290+G290</f>
        <v>0</v>
      </c>
      <c r="P290" s="27" t="str">
        <f aca="false">"Ngày "&amp;LEFT(A290,2)&amp;" tháng "&amp;MID(A290,4,2)&amp;" năm "&amp;RIGHT(A290,4)</f>
        <v>Ngày  tháng  năm </v>
      </c>
    </row>
    <row r="291" customFormat="false" ht="17.1" hidden="false" customHeight="true" outlineLevel="0" collapsed="false">
      <c r="A291" s="78"/>
      <c r="B291" s="78"/>
      <c r="C291" s="79"/>
      <c r="D291" s="78"/>
      <c r="E291" s="78"/>
      <c r="F291" s="80"/>
      <c r="G291" s="80"/>
      <c r="H291" s="80" t="n">
        <f aca="false">IF(B291="",0,(H290+F291-G291))</f>
        <v>0</v>
      </c>
      <c r="I291" s="79"/>
      <c r="J291" s="79"/>
      <c r="K291" s="81"/>
      <c r="M291" s="62"/>
      <c r="N291" s="30" t="n">
        <f aca="false">A291</f>
        <v>0</v>
      </c>
      <c r="O291" s="29" t="n">
        <f aca="false">F291+G291</f>
        <v>0</v>
      </c>
      <c r="P291" s="27" t="str">
        <f aca="false">"Ngày "&amp;LEFT(A291,2)&amp;" tháng "&amp;MID(A291,4,2)&amp;" năm "&amp;RIGHT(A291,4)</f>
        <v>Ngày  tháng  năm </v>
      </c>
    </row>
    <row r="292" customFormat="false" ht="17.1" hidden="false" customHeight="true" outlineLevel="0" collapsed="false">
      <c r="A292" s="78"/>
      <c r="B292" s="78"/>
      <c r="C292" s="79"/>
      <c r="D292" s="78"/>
      <c r="E292" s="78"/>
      <c r="F292" s="80"/>
      <c r="G292" s="80"/>
      <c r="H292" s="80" t="n">
        <f aca="false">IF(B292="",0,(H291+F292-G292))</f>
        <v>0</v>
      </c>
      <c r="I292" s="79"/>
      <c r="J292" s="79"/>
      <c r="K292" s="81"/>
      <c r="M292" s="62"/>
      <c r="N292" s="30" t="n">
        <f aca="false">A292</f>
        <v>0</v>
      </c>
      <c r="O292" s="29" t="n">
        <f aca="false">F292+G292</f>
        <v>0</v>
      </c>
      <c r="P292" s="27" t="str">
        <f aca="false">"Ngày "&amp;LEFT(A292,2)&amp;" tháng "&amp;MID(A292,4,2)&amp;" năm "&amp;RIGHT(A292,4)</f>
        <v>Ngày  tháng  năm </v>
      </c>
    </row>
    <row r="293" customFormat="false" ht="17.1" hidden="false" customHeight="true" outlineLevel="0" collapsed="false">
      <c r="A293" s="78"/>
      <c r="B293" s="78"/>
      <c r="C293" s="79"/>
      <c r="D293" s="78"/>
      <c r="E293" s="78"/>
      <c r="F293" s="80"/>
      <c r="G293" s="80"/>
      <c r="H293" s="80" t="n">
        <f aca="false">IF(B293="",0,(H292+F293-G293))</f>
        <v>0</v>
      </c>
      <c r="I293" s="79"/>
      <c r="J293" s="79"/>
      <c r="K293" s="81"/>
      <c r="M293" s="62"/>
      <c r="N293" s="30" t="n">
        <f aca="false">A293</f>
        <v>0</v>
      </c>
      <c r="O293" s="29" t="n">
        <f aca="false">F293+G293</f>
        <v>0</v>
      </c>
      <c r="P293" s="27" t="str">
        <f aca="false">"Ngày "&amp;LEFT(A293,2)&amp;" tháng "&amp;MID(A293,4,2)&amp;" năm "&amp;RIGHT(A293,4)</f>
        <v>Ngày  tháng  năm </v>
      </c>
    </row>
    <row r="294" customFormat="false" ht="17.1" hidden="false" customHeight="true" outlineLevel="0" collapsed="false">
      <c r="A294" s="78"/>
      <c r="B294" s="78"/>
      <c r="C294" s="79"/>
      <c r="D294" s="78"/>
      <c r="E294" s="78"/>
      <c r="F294" s="80"/>
      <c r="G294" s="80"/>
      <c r="H294" s="80" t="n">
        <f aca="false">IF(B294="",0,(H293+F294-G294))</f>
        <v>0</v>
      </c>
      <c r="I294" s="79"/>
      <c r="J294" s="79"/>
      <c r="K294" s="81"/>
      <c r="M294" s="62"/>
      <c r="N294" s="30" t="n">
        <f aca="false">A294</f>
        <v>0</v>
      </c>
      <c r="O294" s="29" t="n">
        <f aca="false">F294+G294</f>
        <v>0</v>
      </c>
      <c r="P294" s="27" t="str">
        <f aca="false">"Ngày "&amp;LEFT(A294,2)&amp;" tháng "&amp;MID(A294,4,2)&amp;" năm "&amp;RIGHT(A294,4)</f>
        <v>Ngày  tháng  năm </v>
      </c>
    </row>
    <row r="295" customFormat="false" ht="17.1" hidden="false" customHeight="true" outlineLevel="0" collapsed="false">
      <c r="A295" s="78"/>
      <c r="B295" s="78"/>
      <c r="C295" s="79"/>
      <c r="D295" s="78"/>
      <c r="E295" s="78"/>
      <c r="F295" s="80"/>
      <c r="G295" s="80"/>
      <c r="H295" s="80" t="n">
        <f aca="false">IF(B295="",0,(H294+F295-G295))</f>
        <v>0</v>
      </c>
      <c r="I295" s="79"/>
      <c r="J295" s="79"/>
      <c r="K295" s="81"/>
      <c r="M295" s="62"/>
      <c r="N295" s="30" t="n">
        <f aca="false">A295</f>
        <v>0</v>
      </c>
      <c r="O295" s="29" t="n">
        <f aca="false">F295+G295</f>
        <v>0</v>
      </c>
      <c r="P295" s="27" t="str">
        <f aca="false">"Ngày "&amp;LEFT(A295,2)&amp;" tháng "&amp;MID(A295,4,2)&amp;" năm "&amp;RIGHT(A295,4)</f>
        <v>Ngày  tháng  năm </v>
      </c>
    </row>
    <row r="296" customFormat="false" ht="17.1" hidden="false" customHeight="true" outlineLevel="0" collapsed="false">
      <c r="A296" s="78"/>
      <c r="B296" s="78"/>
      <c r="C296" s="79"/>
      <c r="D296" s="78"/>
      <c r="E296" s="78"/>
      <c r="F296" s="80"/>
      <c r="G296" s="80"/>
      <c r="H296" s="80" t="n">
        <f aca="false">IF(B296="",0,(H295+F296-G296))</f>
        <v>0</v>
      </c>
      <c r="I296" s="79"/>
      <c r="J296" s="79"/>
      <c r="K296" s="81"/>
      <c r="M296" s="62"/>
      <c r="N296" s="30" t="n">
        <f aca="false">A296</f>
        <v>0</v>
      </c>
      <c r="O296" s="29" t="n">
        <f aca="false">F296+G296</f>
        <v>0</v>
      </c>
      <c r="P296" s="27" t="str">
        <f aca="false">"Ngày "&amp;LEFT(A296,2)&amp;" tháng "&amp;MID(A296,4,2)&amp;" năm "&amp;RIGHT(A296,4)</f>
        <v>Ngày  tháng  năm </v>
      </c>
    </row>
    <row r="297" customFormat="false" ht="17.1" hidden="false" customHeight="true" outlineLevel="0" collapsed="false">
      <c r="A297" s="78"/>
      <c r="B297" s="78"/>
      <c r="C297" s="79"/>
      <c r="D297" s="78"/>
      <c r="E297" s="78"/>
      <c r="F297" s="80"/>
      <c r="G297" s="80"/>
      <c r="H297" s="80" t="n">
        <f aca="false">IF(B297="",0,(H296+F297-G297))</f>
        <v>0</v>
      </c>
      <c r="I297" s="79"/>
      <c r="J297" s="79"/>
      <c r="K297" s="81"/>
      <c r="M297" s="62"/>
      <c r="N297" s="30" t="n">
        <f aca="false">A297</f>
        <v>0</v>
      </c>
      <c r="O297" s="29" t="n">
        <f aca="false">F297+G297</f>
        <v>0</v>
      </c>
      <c r="P297" s="27" t="str">
        <f aca="false">"Ngày "&amp;LEFT(A297,2)&amp;" tháng "&amp;MID(A297,4,2)&amp;" năm "&amp;RIGHT(A297,4)</f>
        <v>Ngày  tháng  năm </v>
      </c>
    </row>
    <row r="298" customFormat="false" ht="17.1" hidden="false" customHeight="true" outlineLevel="0" collapsed="false">
      <c r="A298" s="78"/>
      <c r="B298" s="78"/>
      <c r="C298" s="79"/>
      <c r="D298" s="78"/>
      <c r="E298" s="78"/>
      <c r="F298" s="80"/>
      <c r="G298" s="80"/>
      <c r="H298" s="80" t="n">
        <f aca="false">IF(B298="",0,(H297+F298-G298))</f>
        <v>0</v>
      </c>
      <c r="I298" s="79"/>
      <c r="J298" s="79"/>
      <c r="K298" s="81"/>
      <c r="M298" s="62"/>
      <c r="N298" s="30" t="n">
        <f aca="false">A298</f>
        <v>0</v>
      </c>
      <c r="O298" s="29" t="n">
        <f aca="false">F298+G298</f>
        <v>0</v>
      </c>
      <c r="P298" s="27" t="str">
        <f aca="false">"Ngày "&amp;LEFT(A298,2)&amp;" tháng "&amp;MID(A298,4,2)&amp;" năm "&amp;RIGHT(A298,4)</f>
        <v>Ngày  tháng  năm </v>
      </c>
    </row>
    <row r="299" customFormat="false" ht="17.1" hidden="false" customHeight="true" outlineLevel="0" collapsed="false">
      <c r="A299" s="78"/>
      <c r="B299" s="78"/>
      <c r="C299" s="79"/>
      <c r="D299" s="78"/>
      <c r="E299" s="78"/>
      <c r="F299" s="80"/>
      <c r="G299" s="80"/>
      <c r="H299" s="80" t="n">
        <f aca="false">IF(B299="",0,(H298+F299-G299))</f>
        <v>0</v>
      </c>
      <c r="I299" s="79"/>
      <c r="J299" s="79"/>
      <c r="K299" s="81"/>
      <c r="M299" s="62"/>
      <c r="N299" s="30" t="n">
        <f aca="false">A299</f>
        <v>0</v>
      </c>
      <c r="O299" s="29" t="n">
        <f aca="false">F299+G299</f>
        <v>0</v>
      </c>
      <c r="P299" s="27" t="str">
        <f aca="false">"Ngày "&amp;LEFT(A299,2)&amp;" tháng "&amp;MID(A299,4,2)&amp;" năm "&amp;RIGHT(A299,4)</f>
        <v>Ngày  tháng  năm </v>
      </c>
    </row>
    <row r="300" customFormat="false" ht="17.1" hidden="false" customHeight="true" outlineLevel="0" collapsed="false">
      <c r="A300" s="78"/>
      <c r="B300" s="78"/>
      <c r="C300" s="79"/>
      <c r="D300" s="78"/>
      <c r="E300" s="78"/>
      <c r="F300" s="80"/>
      <c r="G300" s="80"/>
      <c r="H300" s="80" t="n">
        <f aca="false">IF(B300="",0,(H299+F300-G300))</f>
        <v>0</v>
      </c>
      <c r="I300" s="79"/>
      <c r="J300" s="79"/>
      <c r="K300" s="81"/>
      <c r="M300" s="62"/>
      <c r="N300" s="30" t="n">
        <f aca="false">A300</f>
        <v>0</v>
      </c>
      <c r="O300" s="29" t="n">
        <f aca="false">F300+G300</f>
        <v>0</v>
      </c>
      <c r="P300" s="27" t="str">
        <f aca="false">"Ngày "&amp;LEFT(A300,2)&amp;" tháng "&amp;MID(A300,4,2)&amp;" năm "&amp;RIGHT(A300,4)</f>
        <v>Ngày  tháng  năm </v>
      </c>
    </row>
    <row r="301" customFormat="false" ht="17.1" hidden="false" customHeight="true" outlineLevel="0" collapsed="false">
      <c r="A301" s="78"/>
      <c r="B301" s="78"/>
      <c r="C301" s="79"/>
      <c r="D301" s="78"/>
      <c r="E301" s="78"/>
      <c r="F301" s="80"/>
      <c r="G301" s="80"/>
      <c r="H301" s="80" t="n">
        <f aca="false">IF(B301="",0,(H300+F301-G301))</f>
        <v>0</v>
      </c>
      <c r="I301" s="79"/>
      <c r="J301" s="79"/>
      <c r="K301" s="81"/>
      <c r="M301" s="62"/>
      <c r="N301" s="30" t="n">
        <f aca="false">A301</f>
        <v>0</v>
      </c>
      <c r="O301" s="29" t="n">
        <f aca="false">F301+G301</f>
        <v>0</v>
      </c>
      <c r="P301" s="27" t="str">
        <f aca="false">"Ngày "&amp;LEFT(A301,2)&amp;" tháng "&amp;MID(A301,4,2)&amp;" năm "&amp;RIGHT(A301,4)</f>
        <v>Ngày  tháng  năm </v>
      </c>
    </row>
    <row r="302" customFormat="false" ht="17.1" hidden="false" customHeight="true" outlineLevel="0" collapsed="false">
      <c r="A302" s="78"/>
      <c r="B302" s="78"/>
      <c r="C302" s="79"/>
      <c r="D302" s="78"/>
      <c r="E302" s="78"/>
      <c r="F302" s="80"/>
      <c r="G302" s="80"/>
      <c r="H302" s="80" t="n">
        <f aca="false">IF(B302="",0,(H301+F302-G302))</f>
        <v>0</v>
      </c>
      <c r="I302" s="79"/>
      <c r="J302" s="79"/>
      <c r="K302" s="81"/>
      <c r="M302" s="62"/>
      <c r="N302" s="30" t="n">
        <f aca="false">A302</f>
        <v>0</v>
      </c>
      <c r="O302" s="29" t="n">
        <f aca="false">F302+G302</f>
        <v>0</v>
      </c>
      <c r="P302" s="27" t="str">
        <f aca="false">"Ngày "&amp;LEFT(A302,2)&amp;" tháng "&amp;MID(A302,4,2)&amp;" năm "&amp;RIGHT(A302,4)</f>
        <v>Ngày  tháng  năm </v>
      </c>
    </row>
    <row r="303" customFormat="false" ht="17.1" hidden="false" customHeight="true" outlineLevel="0" collapsed="false">
      <c r="A303" s="78"/>
      <c r="B303" s="78"/>
      <c r="C303" s="79"/>
      <c r="D303" s="78"/>
      <c r="E303" s="78"/>
      <c r="F303" s="80"/>
      <c r="G303" s="80"/>
      <c r="H303" s="80" t="n">
        <f aca="false">IF(B303="",0,(H302+F303-G303))</f>
        <v>0</v>
      </c>
      <c r="I303" s="79"/>
      <c r="J303" s="79"/>
      <c r="K303" s="81"/>
      <c r="M303" s="62"/>
      <c r="N303" s="30" t="n">
        <f aca="false">A303</f>
        <v>0</v>
      </c>
      <c r="O303" s="29" t="n">
        <f aca="false">F303+G303</f>
        <v>0</v>
      </c>
      <c r="P303" s="27" t="str">
        <f aca="false">"Ngày "&amp;LEFT(A303,2)&amp;" tháng "&amp;MID(A303,4,2)&amp;" năm "&amp;RIGHT(A303,4)</f>
        <v>Ngày  tháng  năm </v>
      </c>
    </row>
    <row r="304" customFormat="false" ht="17.1" hidden="false" customHeight="true" outlineLevel="0" collapsed="false">
      <c r="A304" s="78"/>
      <c r="B304" s="78"/>
      <c r="C304" s="79"/>
      <c r="D304" s="78"/>
      <c r="E304" s="78"/>
      <c r="F304" s="80"/>
      <c r="G304" s="80"/>
      <c r="H304" s="80" t="n">
        <f aca="false">IF(B304="",0,(H303+F304-G304))</f>
        <v>0</v>
      </c>
      <c r="I304" s="79"/>
      <c r="J304" s="79"/>
      <c r="K304" s="81"/>
      <c r="M304" s="62"/>
      <c r="N304" s="30" t="n">
        <f aca="false">A304</f>
        <v>0</v>
      </c>
      <c r="O304" s="29" t="n">
        <f aca="false">F304+G304</f>
        <v>0</v>
      </c>
      <c r="P304" s="27" t="str">
        <f aca="false">"Ngày "&amp;LEFT(A304,2)&amp;" tháng "&amp;MID(A304,4,2)&amp;" năm "&amp;RIGHT(A304,4)</f>
        <v>Ngày  tháng  năm </v>
      </c>
    </row>
    <row r="305" customFormat="false" ht="17.1" hidden="false" customHeight="true" outlineLevel="0" collapsed="false">
      <c r="A305" s="78"/>
      <c r="B305" s="78"/>
      <c r="C305" s="79"/>
      <c r="D305" s="78"/>
      <c r="E305" s="78"/>
      <c r="F305" s="80"/>
      <c r="G305" s="80"/>
      <c r="H305" s="80" t="n">
        <f aca="false">IF(B305="",0,(H304+F305-G305))</f>
        <v>0</v>
      </c>
      <c r="I305" s="79"/>
      <c r="J305" s="79"/>
      <c r="K305" s="81"/>
      <c r="M305" s="62"/>
      <c r="N305" s="30" t="n">
        <f aca="false">A305</f>
        <v>0</v>
      </c>
      <c r="O305" s="29" t="n">
        <f aca="false">F305+G305</f>
        <v>0</v>
      </c>
      <c r="P305" s="27" t="str">
        <f aca="false">"Ngày "&amp;LEFT(A305,2)&amp;" tháng "&amp;MID(A305,4,2)&amp;" năm "&amp;RIGHT(A305,4)</f>
        <v>Ngày  tháng  năm </v>
      </c>
    </row>
    <row r="306" customFormat="false" ht="17.1" hidden="false" customHeight="true" outlineLevel="0" collapsed="false">
      <c r="A306" s="78"/>
      <c r="B306" s="78"/>
      <c r="C306" s="79"/>
      <c r="D306" s="78"/>
      <c r="E306" s="78"/>
      <c r="F306" s="80"/>
      <c r="G306" s="80"/>
      <c r="H306" s="80" t="n">
        <f aca="false">IF(B306="",0,(H305+F306-G306))</f>
        <v>0</v>
      </c>
      <c r="I306" s="79"/>
      <c r="J306" s="79"/>
      <c r="K306" s="81"/>
      <c r="M306" s="62"/>
      <c r="N306" s="30" t="n">
        <f aca="false">A306</f>
        <v>0</v>
      </c>
      <c r="O306" s="29" t="n">
        <f aca="false">F306+G306</f>
        <v>0</v>
      </c>
      <c r="P306" s="27" t="str">
        <f aca="false">"Ngày "&amp;LEFT(A306,2)&amp;" tháng "&amp;MID(A306,4,2)&amp;" năm "&amp;RIGHT(A306,4)</f>
        <v>Ngày  tháng  năm </v>
      </c>
    </row>
    <row r="307" customFormat="false" ht="17.1" hidden="false" customHeight="true" outlineLevel="0" collapsed="false">
      <c r="A307" s="78"/>
      <c r="B307" s="78"/>
      <c r="C307" s="79"/>
      <c r="D307" s="78"/>
      <c r="E307" s="78"/>
      <c r="F307" s="80"/>
      <c r="G307" s="80"/>
      <c r="H307" s="80" t="n">
        <f aca="false">IF(B307="",0,(H306+F307-G307))</f>
        <v>0</v>
      </c>
      <c r="I307" s="79"/>
      <c r="J307" s="79"/>
      <c r="K307" s="81"/>
      <c r="M307" s="62"/>
      <c r="N307" s="30" t="n">
        <f aca="false">A307</f>
        <v>0</v>
      </c>
      <c r="O307" s="29" t="n">
        <f aca="false">F307+G307</f>
        <v>0</v>
      </c>
      <c r="P307" s="27" t="str">
        <f aca="false">"Ngày "&amp;LEFT(A307,2)&amp;" tháng "&amp;MID(A307,4,2)&amp;" năm "&amp;RIGHT(A307,4)</f>
        <v>Ngày  tháng  năm </v>
      </c>
    </row>
    <row r="308" customFormat="false" ht="17.1" hidden="false" customHeight="true" outlineLevel="0" collapsed="false">
      <c r="A308" s="78"/>
      <c r="B308" s="78"/>
      <c r="C308" s="79"/>
      <c r="D308" s="78"/>
      <c r="E308" s="78"/>
      <c r="F308" s="80"/>
      <c r="G308" s="80"/>
      <c r="H308" s="80" t="n">
        <f aca="false">IF(B308="",0,(H307+F308-G308))</f>
        <v>0</v>
      </c>
      <c r="I308" s="79"/>
      <c r="J308" s="79"/>
      <c r="K308" s="81"/>
      <c r="M308" s="62"/>
      <c r="N308" s="30" t="n">
        <f aca="false">A308</f>
        <v>0</v>
      </c>
      <c r="O308" s="29" t="n">
        <f aca="false">F308+G308</f>
        <v>0</v>
      </c>
      <c r="P308" s="27" t="str">
        <f aca="false">"Ngày "&amp;LEFT(A308,2)&amp;" tháng "&amp;MID(A308,4,2)&amp;" năm "&amp;RIGHT(A308,4)</f>
        <v>Ngày  tháng  năm </v>
      </c>
    </row>
    <row r="309" customFormat="false" ht="17.1" hidden="false" customHeight="true" outlineLevel="0" collapsed="false">
      <c r="A309" s="78"/>
      <c r="B309" s="78"/>
      <c r="C309" s="79"/>
      <c r="D309" s="78"/>
      <c r="E309" s="78"/>
      <c r="F309" s="80"/>
      <c r="G309" s="80"/>
      <c r="H309" s="80" t="n">
        <f aca="false">IF(B309="",0,(H308+F309-G309))</f>
        <v>0</v>
      </c>
      <c r="I309" s="79"/>
      <c r="J309" s="79"/>
      <c r="K309" s="81"/>
      <c r="M309" s="62"/>
      <c r="N309" s="30" t="n">
        <f aca="false">A309</f>
        <v>0</v>
      </c>
      <c r="O309" s="29" t="n">
        <f aca="false">F309+G309</f>
        <v>0</v>
      </c>
      <c r="P309" s="27" t="str">
        <f aca="false">"Ngày "&amp;LEFT(A309,2)&amp;" tháng "&amp;MID(A309,4,2)&amp;" năm "&amp;RIGHT(A309,4)</f>
        <v>Ngày  tháng  năm </v>
      </c>
    </row>
    <row r="310" customFormat="false" ht="17.1" hidden="false" customHeight="true" outlineLevel="0" collapsed="false">
      <c r="A310" s="78"/>
      <c r="B310" s="78"/>
      <c r="C310" s="79"/>
      <c r="D310" s="78"/>
      <c r="E310" s="78"/>
      <c r="F310" s="80"/>
      <c r="G310" s="80"/>
      <c r="H310" s="80" t="n">
        <f aca="false">IF(B310="",0,(H309+F310-G310))</f>
        <v>0</v>
      </c>
      <c r="I310" s="79"/>
      <c r="J310" s="79"/>
      <c r="K310" s="81"/>
      <c r="M310" s="62"/>
      <c r="N310" s="30" t="n">
        <f aca="false">A310</f>
        <v>0</v>
      </c>
      <c r="O310" s="29" t="n">
        <f aca="false">F310+G310</f>
        <v>0</v>
      </c>
      <c r="P310" s="27" t="str">
        <f aca="false">"Ngày "&amp;LEFT(A310,2)&amp;" tháng "&amp;MID(A310,4,2)&amp;" năm "&amp;RIGHT(A310,4)</f>
        <v>Ngày  tháng  năm </v>
      </c>
    </row>
    <row r="311" customFormat="false" ht="17.1" hidden="false" customHeight="true" outlineLevel="0" collapsed="false">
      <c r="A311" s="78"/>
      <c r="B311" s="78"/>
      <c r="C311" s="79"/>
      <c r="D311" s="78"/>
      <c r="E311" s="78"/>
      <c r="F311" s="80"/>
      <c r="G311" s="80"/>
      <c r="H311" s="80" t="n">
        <f aca="false">IF(B311="",0,(H310+F311-G311))</f>
        <v>0</v>
      </c>
      <c r="I311" s="79"/>
      <c r="J311" s="79"/>
      <c r="K311" s="81"/>
      <c r="M311" s="62"/>
      <c r="N311" s="30" t="n">
        <f aca="false">A311</f>
        <v>0</v>
      </c>
      <c r="O311" s="29" t="n">
        <f aca="false">F311+G311</f>
        <v>0</v>
      </c>
      <c r="P311" s="27" t="str">
        <f aca="false">"Ngày "&amp;LEFT(A311,2)&amp;" tháng "&amp;MID(A311,4,2)&amp;" năm "&amp;RIGHT(A311,4)</f>
        <v>Ngày  tháng  năm </v>
      </c>
    </row>
    <row r="312" customFormat="false" ht="17.1" hidden="false" customHeight="true" outlineLevel="0" collapsed="false">
      <c r="A312" s="78"/>
      <c r="B312" s="78"/>
      <c r="C312" s="79"/>
      <c r="D312" s="78"/>
      <c r="E312" s="78"/>
      <c r="F312" s="80"/>
      <c r="G312" s="80"/>
      <c r="H312" s="80" t="n">
        <f aca="false">IF(B312="",0,(H311+F312-G312))</f>
        <v>0</v>
      </c>
      <c r="I312" s="79"/>
      <c r="J312" s="79"/>
      <c r="K312" s="81"/>
      <c r="M312" s="62"/>
      <c r="N312" s="30" t="n">
        <f aca="false">A312</f>
        <v>0</v>
      </c>
      <c r="O312" s="29" t="n">
        <f aca="false">F312+G312</f>
        <v>0</v>
      </c>
      <c r="P312" s="27" t="str">
        <f aca="false">"Ngày "&amp;LEFT(A312,2)&amp;" tháng "&amp;MID(A312,4,2)&amp;" năm "&amp;RIGHT(A312,4)</f>
        <v>Ngày  tháng  năm </v>
      </c>
    </row>
    <row r="313" customFormat="false" ht="17.1" hidden="false" customHeight="true" outlineLevel="0" collapsed="false">
      <c r="A313" s="78"/>
      <c r="B313" s="78"/>
      <c r="C313" s="79"/>
      <c r="D313" s="78"/>
      <c r="E313" s="78"/>
      <c r="F313" s="80"/>
      <c r="G313" s="80"/>
      <c r="H313" s="80" t="n">
        <f aca="false">IF(B313="",0,(H312+F313-G313))</f>
        <v>0</v>
      </c>
      <c r="I313" s="79"/>
      <c r="J313" s="79"/>
      <c r="K313" s="81"/>
      <c r="M313" s="62"/>
      <c r="N313" s="30" t="n">
        <f aca="false">A313</f>
        <v>0</v>
      </c>
      <c r="O313" s="29" t="n">
        <f aca="false">F313+G313</f>
        <v>0</v>
      </c>
      <c r="P313" s="27" t="str">
        <f aca="false">"Ngày "&amp;LEFT(A313,2)&amp;" tháng "&amp;MID(A313,4,2)&amp;" năm "&amp;RIGHT(A313,4)</f>
        <v>Ngày  tháng  năm </v>
      </c>
    </row>
    <row r="314" customFormat="false" ht="17.1" hidden="false" customHeight="true" outlineLevel="0" collapsed="false">
      <c r="A314" s="78"/>
      <c r="B314" s="78"/>
      <c r="C314" s="79"/>
      <c r="D314" s="78"/>
      <c r="E314" s="78"/>
      <c r="F314" s="80"/>
      <c r="G314" s="80"/>
      <c r="H314" s="80" t="n">
        <f aca="false">IF(B314="",0,(H313+F314-G314))</f>
        <v>0</v>
      </c>
      <c r="I314" s="79"/>
      <c r="J314" s="79"/>
      <c r="K314" s="81"/>
      <c r="M314" s="62"/>
      <c r="N314" s="30" t="n">
        <f aca="false">A314</f>
        <v>0</v>
      </c>
      <c r="O314" s="29" t="n">
        <f aca="false">F314+G314</f>
        <v>0</v>
      </c>
      <c r="P314" s="27" t="str">
        <f aca="false">"Ngày "&amp;LEFT(A314,2)&amp;" tháng "&amp;MID(A314,4,2)&amp;" năm "&amp;RIGHT(A314,4)</f>
        <v>Ngày  tháng  năm </v>
      </c>
    </row>
    <row r="315" customFormat="false" ht="17.1" hidden="false" customHeight="true" outlineLevel="0" collapsed="false">
      <c r="A315" s="78"/>
      <c r="B315" s="78"/>
      <c r="C315" s="79"/>
      <c r="D315" s="78"/>
      <c r="E315" s="78"/>
      <c r="F315" s="80"/>
      <c r="G315" s="80"/>
      <c r="H315" s="80" t="n">
        <f aca="false">IF(B315="",0,(H314+F315-G315))</f>
        <v>0</v>
      </c>
      <c r="I315" s="79"/>
      <c r="J315" s="79"/>
      <c r="K315" s="81"/>
      <c r="M315" s="62"/>
      <c r="N315" s="30" t="n">
        <f aca="false">A315</f>
        <v>0</v>
      </c>
      <c r="O315" s="29" t="n">
        <f aca="false">F315+G315</f>
        <v>0</v>
      </c>
      <c r="P315" s="27" t="str">
        <f aca="false">"Ngày "&amp;LEFT(A315,2)&amp;" tháng "&amp;MID(A315,4,2)&amp;" năm "&amp;RIGHT(A315,4)</f>
        <v>Ngày  tháng  năm </v>
      </c>
    </row>
    <row r="316" customFormat="false" ht="17.1" hidden="false" customHeight="true" outlineLevel="0" collapsed="false">
      <c r="A316" s="78"/>
      <c r="B316" s="78"/>
      <c r="C316" s="79"/>
      <c r="D316" s="78"/>
      <c r="E316" s="78"/>
      <c r="F316" s="80"/>
      <c r="G316" s="80"/>
      <c r="H316" s="80" t="n">
        <f aca="false">IF(B316="",0,(H315+F316-G316))</f>
        <v>0</v>
      </c>
      <c r="I316" s="79"/>
      <c r="J316" s="79"/>
      <c r="K316" s="81"/>
      <c r="M316" s="62"/>
      <c r="N316" s="30" t="n">
        <f aca="false">A316</f>
        <v>0</v>
      </c>
      <c r="O316" s="29" t="n">
        <f aca="false">F316+G316</f>
        <v>0</v>
      </c>
      <c r="P316" s="27" t="str">
        <f aca="false">"Ngày "&amp;LEFT(A316,2)&amp;" tháng "&amp;MID(A316,4,2)&amp;" năm "&amp;RIGHT(A316,4)</f>
        <v>Ngày  tháng  năm </v>
      </c>
    </row>
    <row r="317" customFormat="false" ht="17.1" hidden="false" customHeight="true" outlineLevel="0" collapsed="false">
      <c r="A317" s="78"/>
      <c r="B317" s="78"/>
      <c r="C317" s="79"/>
      <c r="D317" s="78"/>
      <c r="E317" s="78"/>
      <c r="F317" s="80"/>
      <c r="G317" s="80"/>
      <c r="H317" s="80" t="n">
        <f aca="false">IF(B317="",0,(H316+F317-G317))</f>
        <v>0</v>
      </c>
      <c r="I317" s="79"/>
      <c r="J317" s="79"/>
      <c r="K317" s="81"/>
      <c r="M317" s="62"/>
      <c r="N317" s="30" t="n">
        <f aca="false">A317</f>
        <v>0</v>
      </c>
      <c r="O317" s="29" t="n">
        <f aca="false">F317+G317</f>
        <v>0</v>
      </c>
      <c r="P317" s="27" t="str">
        <f aca="false">"Ngày "&amp;LEFT(A317,2)&amp;" tháng "&amp;MID(A317,4,2)&amp;" năm "&amp;RIGHT(A317,4)</f>
        <v>Ngày  tháng  năm </v>
      </c>
    </row>
    <row r="318" customFormat="false" ht="17.1" hidden="false" customHeight="true" outlineLevel="0" collapsed="false">
      <c r="A318" s="78"/>
      <c r="B318" s="78"/>
      <c r="C318" s="79"/>
      <c r="D318" s="78"/>
      <c r="E318" s="78"/>
      <c r="F318" s="80"/>
      <c r="G318" s="80"/>
      <c r="H318" s="80" t="n">
        <f aca="false">IF(B318="",0,(H317+F318-G318))</f>
        <v>0</v>
      </c>
      <c r="I318" s="79"/>
      <c r="J318" s="79"/>
      <c r="K318" s="81"/>
      <c r="M318" s="62"/>
      <c r="N318" s="30" t="n">
        <f aca="false">A318</f>
        <v>0</v>
      </c>
      <c r="O318" s="29" t="n">
        <f aca="false">F318+G318</f>
        <v>0</v>
      </c>
      <c r="P318" s="27" t="str">
        <f aca="false">"Ngày "&amp;LEFT(A318,2)&amp;" tháng "&amp;MID(A318,4,2)&amp;" năm "&amp;RIGHT(A318,4)</f>
        <v>Ngày  tháng  năm </v>
      </c>
    </row>
    <row r="319" customFormat="false" ht="17.1" hidden="false" customHeight="true" outlineLevel="0" collapsed="false">
      <c r="A319" s="78"/>
      <c r="B319" s="78"/>
      <c r="C319" s="79"/>
      <c r="D319" s="78"/>
      <c r="E319" s="78"/>
      <c r="F319" s="80"/>
      <c r="G319" s="80"/>
      <c r="H319" s="80" t="n">
        <f aca="false">IF(B319="",0,(H318+F319-G319))</f>
        <v>0</v>
      </c>
      <c r="I319" s="79"/>
      <c r="J319" s="79"/>
      <c r="K319" s="81"/>
      <c r="M319" s="62"/>
      <c r="N319" s="30" t="n">
        <f aca="false">A319</f>
        <v>0</v>
      </c>
      <c r="O319" s="29" t="n">
        <f aca="false">F319+G319</f>
        <v>0</v>
      </c>
      <c r="P319" s="27" t="str">
        <f aca="false">"Ngày "&amp;LEFT(A319,2)&amp;" tháng "&amp;MID(A319,4,2)&amp;" năm "&amp;RIGHT(A319,4)</f>
        <v>Ngày  tháng  năm </v>
      </c>
    </row>
    <row r="320" customFormat="false" ht="17.1" hidden="false" customHeight="true" outlineLevel="0" collapsed="false">
      <c r="A320" s="78"/>
      <c r="B320" s="78"/>
      <c r="C320" s="79"/>
      <c r="D320" s="78"/>
      <c r="E320" s="78"/>
      <c r="F320" s="80"/>
      <c r="G320" s="80"/>
      <c r="H320" s="80" t="n">
        <f aca="false">IF(B320="",0,(H319+F320-G320))</f>
        <v>0</v>
      </c>
      <c r="I320" s="79"/>
      <c r="J320" s="79"/>
      <c r="K320" s="81"/>
      <c r="M320" s="62"/>
      <c r="N320" s="30" t="n">
        <f aca="false">A320</f>
        <v>0</v>
      </c>
      <c r="O320" s="29" t="n">
        <f aca="false">F320+G320</f>
        <v>0</v>
      </c>
      <c r="P320" s="27" t="str">
        <f aca="false">"Ngày "&amp;LEFT(A320,2)&amp;" tháng "&amp;MID(A320,4,2)&amp;" năm "&amp;RIGHT(A320,4)</f>
        <v>Ngày  tháng  năm </v>
      </c>
    </row>
    <row r="321" customFormat="false" ht="17.1" hidden="false" customHeight="true" outlineLevel="0" collapsed="false">
      <c r="A321" s="78"/>
      <c r="B321" s="78"/>
      <c r="C321" s="79"/>
      <c r="D321" s="78"/>
      <c r="E321" s="78"/>
      <c r="F321" s="80"/>
      <c r="G321" s="80"/>
      <c r="H321" s="80" t="n">
        <f aca="false">IF(B321="",0,(H320+F321-G321))</f>
        <v>0</v>
      </c>
      <c r="I321" s="79"/>
      <c r="J321" s="79"/>
      <c r="K321" s="81"/>
      <c r="M321" s="62"/>
      <c r="N321" s="30" t="n">
        <f aca="false">A321</f>
        <v>0</v>
      </c>
      <c r="O321" s="29" t="n">
        <f aca="false">F321+G321</f>
        <v>0</v>
      </c>
      <c r="P321" s="27" t="str">
        <f aca="false">"Ngày "&amp;LEFT(A321,2)&amp;" tháng "&amp;MID(A321,4,2)&amp;" năm "&amp;RIGHT(A321,4)</f>
        <v>Ngày  tháng  năm </v>
      </c>
    </row>
    <row r="322" customFormat="false" ht="17.1" hidden="false" customHeight="true" outlineLevel="0" collapsed="false">
      <c r="A322" s="78"/>
      <c r="B322" s="78"/>
      <c r="C322" s="79"/>
      <c r="D322" s="78"/>
      <c r="E322" s="78"/>
      <c r="F322" s="80"/>
      <c r="G322" s="80"/>
      <c r="H322" s="80" t="n">
        <f aca="false">IF(B322="",0,(H321+F322-G322))</f>
        <v>0</v>
      </c>
      <c r="I322" s="79"/>
      <c r="J322" s="79"/>
      <c r="K322" s="81"/>
      <c r="M322" s="62"/>
      <c r="N322" s="30" t="n">
        <f aca="false">A322</f>
        <v>0</v>
      </c>
      <c r="O322" s="29" t="n">
        <f aca="false">F322+G322</f>
        <v>0</v>
      </c>
      <c r="P322" s="27" t="str">
        <f aca="false">"Ngày "&amp;LEFT(A322,2)&amp;" tháng "&amp;MID(A322,4,2)&amp;" năm "&amp;RIGHT(A322,4)</f>
        <v>Ngày  tháng  năm </v>
      </c>
    </row>
    <row r="323" customFormat="false" ht="17.1" hidden="false" customHeight="true" outlineLevel="0" collapsed="false">
      <c r="A323" s="78"/>
      <c r="B323" s="78"/>
      <c r="C323" s="79"/>
      <c r="D323" s="78"/>
      <c r="E323" s="78"/>
      <c r="F323" s="80"/>
      <c r="G323" s="80"/>
      <c r="H323" s="80" t="n">
        <f aca="false">IF(B323="",0,(H322+F323-G323))</f>
        <v>0</v>
      </c>
      <c r="I323" s="79"/>
      <c r="J323" s="79"/>
      <c r="K323" s="81"/>
      <c r="M323" s="62"/>
      <c r="N323" s="30" t="n">
        <f aca="false">A323</f>
        <v>0</v>
      </c>
      <c r="O323" s="29" t="n">
        <f aca="false">F323+G323</f>
        <v>0</v>
      </c>
      <c r="P323" s="27" t="str">
        <f aca="false">"Ngày "&amp;LEFT(A323,2)&amp;" tháng "&amp;MID(A323,4,2)&amp;" năm "&amp;RIGHT(A323,4)</f>
        <v>Ngày  tháng  năm </v>
      </c>
    </row>
    <row r="324" customFormat="false" ht="17.1" hidden="false" customHeight="true" outlineLevel="0" collapsed="false">
      <c r="A324" s="78"/>
      <c r="B324" s="78"/>
      <c r="C324" s="79"/>
      <c r="D324" s="78"/>
      <c r="E324" s="78"/>
      <c r="F324" s="80"/>
      <c r="G324" s="80"/>
      <c r="H324" s="80" t="n">
        <f aca="false">IF(B324="",0,(H323+F324-G324))</f>
        <v>0</v>
      </c>
      <c r="I324" s="79"/>
      <c r="J324" s="79"/>
      <c r="K324" s="81"/>
      <c r="M324" s="62"/>
      <c r="N324" s="30" t="n">
        <f aca="false">A324</f>
        <v>0</v>
      </c>
      <c r="O324" s="29" t="n">
        <f aca="false">F324+G324</f>
        <v>0</v>
      </c>
      <c r="P324" s="27" t="str">
        <f aca="false">"Ngày "&amp;LEFT(A324,2)&amp;" tháng "&amp;MID(A324,4,2)&amp;" năm "&amp;RIGHT(A324,4)</f>
        <v>Ngày  tháng  năm </v>
      </c>
    </row>
    <row r="325" customFormat="false" ht="17.1" hidden="false" customHeight="true" outlineLevel="0" collapsed="false">
      <c r="A325" s="78"/>
      <c r="B325" s="78"/>
      <c r="C325" s="79"/>
      <c r="D325" s="78"/>
      <c r="E325" s="78"/>
      <c r="F325" s="80"/>
      <c r="G325" s="80"/>
      <c r="H325" s="80" t="n">
        <f aca="false">IF(B325="",0,(H324+F325-G325))</f>
        <v>0</v>
      </c>
      <c r="I325" s="79"/>
      <c r="J325" s="79"/>
      <c r="K325" s="81"/>
      <c r="M325" s="62"/>
      <c r="N325" s="30" t="n">
        <f aca="false">A325</f>
        <v>0</v>
      </c>
      <c r="O325" s="29" t="n">
        <f aca="false">F325+G325</f>
        <v>0</v>
      </c>
      <c r="P325" s="27" t="str">
        <f aca="false">"Ngày "&amp;LEFT(A325,2)&amp;" tháng "&amp;MID(A325,4,2)&amp;" năm "&amp;RIGHT(A325,4)</f>
        <v>Ngày  tháng  năm </v>
      </c>
    </row>
    <row r="326" customFormat="false" ht="17.1" hidden="false" customHeight="true" outlineLevel="0" collapsed="false">
      <c r="A326" s="78"/>
      <c r="B326" s="78"/>
      <c r="C326" s="79"/>
      <c r="D326" s="78"/>
      <c r="E326" s="78"/>
      <c r="F326" s="80"/>
      <c r="G326" s="80"/>
      <c r="H326" s="80" t="n">
        <f aca="false">IF(B326="",0,(H325+F326-G326))</f>
        <v>0</v>
      </c>
      <c r="I326" s="79"/>
      <c r="J326" s="79"/>
      <c r="K326" s="81"/>
      <c r="M326" s="62"/>
      <c r="N326" s="30" t="n">
        <f aca="false">A326</f>
        <v>0</v>
      </c>
      <c r="O326" s="29" t="n">
        <f aca="false">F326+G326</f>
        <v>0</v>
      </c>
      <c r="P326" s="27" t="str">
        <f aca="false">"Ngày "&amp;LEFT(A326,2)&amp;" tháng "&amp;MID(A326,4,2)&amp;" năm "&amp;RIGHT(A326,4)</f>
        <v>Ngày  tháng  năm </v>
      </c>
    </row>
    <row r="327" customFormat="false" ht="17.1" hidden="false" customHeight="true" outlineLevel="0" collapsed="false">
      <c r="A327" s="78"/>
      <c r="B327" s="78"/>
      <c r="C327" s="79"/>
      <c r="D327" s="78"/>
      <c r="E327" s="78"/>
      <c r="F327" s="80"/>
      <c r="G327" s="80"/>
      <c r="H327" s="80" t="n">
        <f aca="false">IF(B327="",0,(H326+F327-G327))</f>
        <v>0</v>
      </c>
      <c r="I327" s="79"/>
      <c r="J327" s="79"/>
      <c r="K327" s="81"/>
      <c r="M327" s="62"/>
      <c r="N327" s="30" t="n">
        <f aca="false">A327</f>
        <v>0</v>
      </c>
      <c r="O327" s="29" t="n">
        <f aca="false">F327+G327</f>
        <v>0</v>
      </c>
      <c r="P327" s="27" t="str">
        <f aca="false">"Ngày "&amp;LEFT(A327,2)&amp;" tháng "&amp;MID(A327,4,2)&amp;" năm "&amp;RIGHT(A327,4)</f>
        <v>Ngày  tháng  năm </v>
      </c>
    </row>
    <row r="328" customFormat="false" ht="17.1" hidden="false" customHeight="true" outlineLevel="0" collapsed="false">
      <c r="A328" s="78"/>
      <c r="B328" s="78"/>
      <c r="C328" s="79"/>
      <c r="D328" s="78"/>
      <c r="E328" s="78"/>
      <c r="F328" s="80"/>
      <c r="G328" s="80"/>
      <c r="H328" s="80" t="n">
        <f aca="false">IF(B328="",0,(H327+F328-G328))</f>
        <v>0</v>
      </c>
      <c r="I328" s="79"/>
      <c r="J328" s="79"/>
      <c r="K328" s="81"/>
      <c r="M328" s="62"/>
      <c r="N328" s="30" t="n">
        <f aca="false">A328</f>
        <v>0</v>
      </c>
      <c r="O328" s="29" t="n">
        <f aca="false">F328+G328</f>
        <v>0</v>
      </c>
      <c r="P328" s="27" t="str">
        <f aca="false">"Ngày "&amp;LEFT(A328,2)&amp;" tháng "&amp;MID(A328,4,2)&amp;" năm "&amp;RIGHT(A328,4)</f>
        <v>Ngày  tháng  năm </v>
      </c>
    </row>
    <row r="329" customFormat="false" ht="17.1" hidden="false" customHeight="true" outlineLevel="0" collapsed="false">
      <c r="A329" s="78"/>
      <c r="B329" s="78"/>
      <c r="C329" s="79"/>
      <c r="D329" s="78"/>
      <c r="E329" s="78"/>
      <c r="F329" s="80"/>
      <c r="G329" s="80"/>
      <c r="H329" s="80" t="n">
        <f aca="false">IF(B329="",0,(H328+F329-G329))</f>
        <v>0</v>
      </c>
      <c r="I329" s="79"/>
      <c r="J329" s="79"/>
      <c r="K329" s="81"/>
      <c r="M329" s="62"/>
      <c r="N329" s="30" t="n">
        <f aca="false">A329</f>
        <v>0</v>
      </c>
      <c r="O329" s="29" t="n">
        <f aca="false">F329+G329</f>
        <v>0</v>
      </c>
      <c r="P329" s="27" t="str">
        <f aca="false">"Ngày "&amp;LEFT(A329,2)&amp;" tháng "&amp;MID(A329,4,2)&amp;" năm "&amp;RIGHT(A329,4)</f>
        <v>Ngày  tháng  năm </v>
      </c>
    </row>
    <row r="330" customFormat="false" ht="17.1" hidden="false" customHeight="true" outlineLevel="0" collapsed="false">
      <c r="A330" s="78"/>
      <c r="B330" s="78"/>
      <c r="C330" s="79"/>
      <c r="D330" s="78"/>
      <c r="E330" s="78"/>
      <c r="F330" s="80"/>
      <c r="G330" s="80"/>
      <c r="H330" s="80" t="n">
        <f aca="false">IF(B330="",0,(H329+F330-G330))</f>
        <v>0</v>
      </c>
      <c r="I330" s="79"/>
      <c r="J330" s="79"/>
      <c r="K330" s="81"/>
      <c r="M330" s="62"/>
      <c r="N330" s="30" t="n">
        <f aca="false">A330</f>
        <v>0</v>
      </c>
      <c r="O330" s="29" t="n">
        <f aca="false">F330+G330</f>
        <v>0</v>
      </c>
      <c r="P330" s="27" t="str">
        <f aca="false">"Ngày "&amp;LEFT(A330,2)&amp;" tháng "&amp;MID(A330,4,2)&amp;" năm "&amp;RIGHT(A330,4)</f>
        <v>Ngày  tháng  năm </v>
      </c>
    </row>
    <row r="331" customFormat="false" ht="17.1" hidden="false" customHeight="true" outlineLevel="0" collapsed="false">
      <c r="A331" s="78"/>
      <c r="B331" s="78"/>
      <c r="C331" s="79"/>
      <c r="D331" s="78"/>
      <c r="E331" s="78"/>
      <c r="F331" s="80"/>
      <c r="G331" s="80"/>
      <c r="H331" s="80" t="n">
        <f aca="false">IF(B331="",0,(H330+F331-G331))</f>
        <v>0</v>
      </c>
      <c r="I331" s="79"/>
      <c r="J331" s="79"/>
      <c r="K331" s="81"/>
      <c r="M331" s="62"/>
      <c r="N331" s="30" t="n">
        <f aca="false">A331</f>
        <v>0</v>
      </c>
      <c r="O331" s="29" t="n">
        <f aca="false">F331+G331</f>
        <v>0</v>
      </c>
      <c r="P331" s="27" t="str">
        <f aca="false">"Ngày "&amp;LEFT(A331,2)&amp;" tháng "&amp;MID(A331,4,2)&amp;" năm "&amp;RIGHT(A331,4)</f>
        <v>Ngày  tháng  năm </v>
      </c>
    </row>
    <row r="332" customFormat="false" ht="17.1" hidden="false" customHeight="true" outlineLevel="0" collapsed="false">
      <c r="A332" s="78"/>
      <c r="B332" s="78"/>
      <c r="C332" s="79"/>
      <c r="D332" s="78"/>
      <c r="E332" s="78"/>
      <c r="F332" s="80"/>
      <c r="G332" s="80"/>
      <c r="H332" s="80" t="n">
        <f aca="false">IF(B332="",0,(H331+F332-G332))</f>
        <v>0</v>
      </c>
      <c r="I332" s="79"/>
      <c r="J332" s="79"/>
      <c r="K332" s="81"/>
      <c r="M332" s="62"/>
      <c r="N332" s="30" t="n">
        <f aca="false">A332</f>
        <v>0</v>
      </c>
      <c r="O332" s="29" t="n">
        <f aca="false">F332+G332</f>
        <v>0</v>
      </c>
      <c r="P332" s="27" t="str">
        <f aca="false">"Ngày "&amp;LEFT(A332,2)&amp;" tháng "&amp;MID(A332,4,2)&amp;" năm "&amp;RIGHT(A332,4)</f>
        <v>Ngày  tháng  năm </v>
      </c>
    </row>
    <row r="333" customFormat="false" ht="17.1" hidden="false" customHeight="true" outlineLevel="0" collapsed="false">
      <c r="A333" s="78"/>
      <c r="B333" s="78"/>
      <c r="C333" s="79"/>
      <c r="D333" s="78"/>
      <c r="E333" s="78"/>
      <c r="F333" s="80"/>
      <c r="G333" s="80"/>
      <c r="H333" s="80" t="n">
        <f aca="false">IF(B333="",0,(H332+F333-G333))</f>
        <v>0</v>
      </c>
      <c r="I333" s="79"/>
      <c r="J333" s="79"/>
      <c r="K333" s="81"/>
      <c r="M333" s="62"/>
      <c r="N333" s="30" t="n">
        <f aca="false">A333</f>
        <v>0</v>
      </c>
      <c r="O333" s="29" t="n">
        <f aca="false">F333+G333</f>
        <v>0</v>
      </c>
      <c r="P333" s="27" t="str">
        <f aca="false">"Ngày "&amp;LEFT(A333,2)&amp;" tháng "&amp;MID(A333,4,2)&amp;" năm "&amp;RIGHT(A333,4)</f>
        <v>Ngày  tháng  năm </v>
      </c>
    </row>
    <row r="334" customFormat="false" ht="17.1" hidden="false" customHeight="true" outlineLevel="0" collapsed="false">
      <c r="A334" s="78"/>
      <c r="B334" s="78"/>
      <c r="C334" s="79"/>
      <c r="D334" s="78"/>
      <c r="E334" s="78"/>
      <c r="F334" s="80"/>
      <c r="G334" s="80"/>
      <c r="H334" s="80" t="n">
        <f aca="false">IF(B334="",0,(H333+F334-G334))</f>
        <v>0</v>
      </c>
      <c r="I334" s="79"/>
      <c r="J334" s="79"/>
      <c r="K334" s="81"/>
      <c r="M334" s="62"/>
      <c r="N334" s="30" t="n">
        <f aca="false">A334</f>
        <v>0</v>
      </c>
      <c r="O334" s="29" t="n">
        <f aca="false">F334+G334</f>
        <v>0</v>
      </c>
      <c r="P334" s="27" t="str">
        <f aca="false">"Ngày "&amp;LEFT(A334,2)&amp;" tháng "&amp;MID(A334,4,2)&amp;" năm "&amp;RIGHT(A334,4)</f>
        <v>Ngày  tháng  năm </v>
      </c>
    </row>
    <row r="335" customFormat="false" ht="17.1" hidden="false" customHeight="true" outlineLevel="0" collapsed="false">
      <c r="A335" s="78"/>
      <c r="B335" s="78"/>
      <c r="C335" s="79"/>
      <c r="D335" s="78"/>
      <c r="E335" s="78"/>
      <c r="F335" s="80"/>
      <c r="G335" s="80"/>
      <c r="H335" s="80" t="n">
        <f aca="false">IF(B335="",0,(H334+F335-G335))</f>
        <v>0</v>
      </c>
      <c r="I335" s="79"/>
      <c r="J335" s="79"/>
      <c r="K335" s="81"/>
      <c r="M335" s="62"/>
      <c r="N335" s="30" t="n">
        <f aca="false">A335</f>
        <v>0</v>
      </c>
      <c r="O335" s="29" t="n">
        <f aca="false">F335+G335</f>
        <v>0</v>
      </c>
      <c r="P335" s="27" t="str">
        <f aca="false">"Ngày "&amp;LEFT(A335,2)&amp;" tháng "&amp;MID(A335,4,2)&amp;" năm "&amp;RIGHT(A335,4)</f>
        <v>Ngày  tháng  năm </v>
      </c>
    </row>
    <row r="336" customFormat="false" ht="17.1" hidden="false" customHeight="true" outlineLevel="0" collapsed="false">
      <c r="A336" s="78"/>
      <c r="B336" s="78"/>
      <c r="C336" s="79"/>
      <c r="D336" s="78"/>
      <c r="E336" s="78"/>
      <c r="F336" s="80"/>
      <c r="G336" s="80"/>
      <c r="H336" s="80" t="n">
        <f aca="false">IF(B336="",0,(H335+F336-G336))</f>
        <v>0</v>
      </c>
      <c r="I336" s="79"/>
      <c r="J336" s="79"/>
      <c r="K336" s="81"/>
      <c r="M336" s="62"/>
      <c r="N336" s="30" t="n">
        <f aca="false">A336</f>
        <v>0</v>
      </c>
      <c r="O336" s="29" t="n">
        <f aca="false">F336+G336</f>
        <v>0</v>
      </c>
      <c r="P336" s="27" t="str">
        <f aca="false">"Ngày "&amp;LEFT(A336,2)&amp;" tháng "&amp;MID(A336,4,2)&amp;" năm "&amp;RIGHT(A336,4)</f>
        <v>Ngày  tháng  năm </v>
      </c>
    </row>
    <row r="337" customFormat="false" ht="17.1" hidden="false" customHeight="true" outlineLevel="0" collapsed="false">
      <c r="A337" s="78"/>
      <c r="B337" s="78"/>
      <c r="C337" s="79"/>
      <c r="D337" s="78"/>
      <c r="E337" s="78"/>
      <c r="F337" s="80"/>
      <c r="G337" s="80"/>
      <c r="H337" s="80" t="n">
        <f aca="false">IF(B337="",0,(H336+F337-G337))</f>
        <v>0</v>
      </c>
      <c r="I337" s="79"/>
      <c r="J337" s="79"/>
      <c r="K337" s="81"/>
      <c r="M337" s="62"/>
      <c r="N337" s="30" t="n">
        <f aca="false">A337</f>
        <v>0</v>
      </c>
      <c r="O337" s="29" t="n">
        <f aca="false">F337+G337</f>
        <v>0</v>
      </c>
      <c r="P337" s="27" t="str">
        <f aca="false">"Ngày "&amp;LEFT(A337,2)&amp;" tháng "&amp;MID(A337,4,2)&amp;" năm "&amp;RIGHT(A337,4)</f>
        <v>Ngày  tháng  năm </v>
      </c>
    </row>
    <row r="338" customFormat="false" ht="17.1" hidden="false" customHeight="true" outlineLevel="0" collapsed="false">
      <c r="A338" s="78"/>
      <c r="B338" s="78"/>
      <c r="C338" s="79"/>
      <c r="D338" s="78"/>
      <c r="E338" s="78"/>
      <c r="F338" s="80"/>
      <c r="G338" s="80"/>
      <c r="H338" s="80" t="n">
        <f aca="false">IF(B338="",0,(H337+F338-G338))</f>
        <v>0</v>
      </c>
      <c r="I338" s="79"/>
      <c r="J338" s="79"/>
      <c r="K338" s="81"/>
      <c r="M338" s="62"/>
      <c r="N338" s="30" t="n">
        <f aca="false">A338</f>
        <v>0</v>
      </c>
      <c r="O338" s="29" t="n">
        <f aca="false">F338+G338</f>
        <v>0</v>
      </c>
      <c r="P338" s="27" t="str">
        <f aca="false">"Ngày "&amp;LEFT(A338,2)&amp;" tháng "&amp;MID(A338,4,2)&amp;" năm "&amp;RIGHT(A338,4)</f>
        <v>Ngày  tháng  năm </v>
      </c>
    </row>
    <row r="339" customFormat="false" ht="17.1" hidden="false" customHeight="true" outlineLevel="0" collapsed="false">
      <c r="A339" s="78"/>
      <c r="B339" s="78"/>
      <c r="C339" s="79"/>
      <c r="D339" s="78"/>
      <c r="E339" s="78"/>
      <c r="F339" s="80"/>
      <c r="G339" s="80"/>
      <c r="H339" s="80" t="n">
        <f aca="false">IF(B339="",0,(H338+F339-G339))</f>
        <v>0</v>
      </c>
      <c r="I339" s="79"/>
      <c r="J339" s="79"/>
      <c r="K339" s="81"/>
      <c r="M339" s="62"/>
      <c r="N339" s="30" t="n">
        <f aca="false">A339</f>
        <v>0</v>
      </c>
      <c r="O339" s="29" t="n">
        <f aca="false">F339+G339</f>
        <v>0</v>
      </c>
      <c r="P339" s="27" t="str">
        <f aca="false">"Ngày "&amp;LEFT(A339,2)&amp;" tháng "&amp;MID(A339,4,2)&amp;" năm "&amp;RIGHT(A339,4)</f>
        <v>Ngày  tháng  năm </v>
      </c>
    </row>
    <row r="340" customFormat="false" ht="17.1" hidden="false" customHeight="true" outlineLevel="0" collapsed="false">
      <c r="A340" s="78"/>
      <c r="B340" s="78"/>
      <c r="C340" s="79"/>
      <c r="D340" s="78"/>
      <c r="E340" s="78"/>
      <c r="F340" s="80"/>
      <c r="G340" s="80"/>
      <c r="H340" s="80" t="n">
        <f aca="false">IF(B340="",0,(H339+F340-G340))</f>
        <v>0</v>
      </c>
      <c r="I340" s="79"/>
      <c r="J340" s="79"/>
      <c r="K340" s="81"/>
      <c r="M340" s="62"/>
      <c r="N340" s="30" t="n">
        <f aca="false">A340</f>
        <v>0</v>
      </c>
      <c r="O340" s="29" t="n">
        <f aca="false">F340+G340</f>
        <v>0</v>
      </c>
      <c r="P340" s="27" t="str">
        <f aca="false">"Ngày "&amp;LEFT(A340,2)&amp;" tháng "&amp;MID(A340,4,2)&amp;" năm "&amp;RIGHT(A340,4)</f>
        <v>Ngày  tháng  năm </v>
      </c>
    </row>
    <row r="341" customFormat="false" ht="17.1" hidden="false" customHeight="true" outlineLevel="0" collapsed="false">
      <c r="A341" s="78"/>
      <c r="B341" s="78"/>
      <c r="C341" s="79"/>
      <c r="D341" s="78"/>
      <c r="E341" s="78"/>
      <c r="F341" s="80"/>
      <c r="G341" s="80"/>
      <c r="H341" s="80" t="n">
        <f aca="false">IF(B341="",0,(H340+F341-G341))</f>
        <v>0</v>
      </c>
      <c r="I341" s="79"/>
      <c r="J341" s="79"/>
      <c r="K341" s="81"/>
      <c r="M341" s="62"/>
      <c r="N341" s="30" t="n">
        <f aca="false">A341</f>
        <v>0</v>
      </c>
      <c r="O341" s="29" t="n">
        <f aca="false">F341+G341</f>
        <v>0</v>
      </c>
      <c r="P341" s="27" t="str">
        <f aca="false">"Ngày "&amp;LEFT(A341,2)&amp;" tháng "&amp;MID(A341,4,2)&amp;" năm "&amp;RIGHT(A341,4)</f>
        <v>Ngày  tháng  năm </v>
      </c>
    </row>
    <row r="342" customFormat="false" ht="17.1" hidden="false" customHeight="true" outlineLevel="0" collapsed="false">
      <c r="A342" s="78"/>
      <c r="B342" s="78"/>
      <c r="C342" s="79"/>
      <c r="D342" s="78"/>
      <c r="E342" s="78"/>
      <c r="F342" s="80"/>
      <c r="G342" s="80"/>
      <c r="H342" s="80" t="n">
        <f aca="false">IF(B342="",0,(H341+F342-G342))</f>
        <v>0</v>
      </c>
      <c r="I342" s="79"/>
      <c r="J342" s="79"/>
      <c r="K342" s="81"/>
      <c r="M342" s="62"/>
      <c r="N342" s="30" t="n">
        <f aca="false">A342</f>
        <v>0</v>
      </c>
      <c r="O342" s="29" t="n">
        <f aca="false">F342+G342</f>
        <v>0</v>
      </c>
      <c r="P342" s="27" t="str">
        <f aca="false">"Ngày "&amp;LEFT(A342,2)&amp;" tháng "&amp;MID(A342,4,2)&amp;" năm "&amp;RIGHT(A342,4)</f>
        <v>Ngày  tháng  năm </v>
      </c>
    </row>
    <row r="343" customFormat="false" ht="17.1" hidden="false" customHeight="true" outlineLevel="0" collapsed="false">
      <c r="A343" s="78"/>
      <c r="B343" s="78"/>
      <c r="C343" s="79"/>
      <c r="D343" s="78"/>
      <c r="E343" s="78"/>
      <c r="F343" s="80"/>
      <c r="G343" s="80"/>
      <c r="H343" s="80" t="n">
        <f aca="false">IF(B343="",0,(H342+F343-G343))</f>
        <v>0</v>
      </c>
      <c r="I343" s="79"/>
      <c r="J343" s="79"/>
      <c r="K343" s="81"/>
      <c r="M343" s="62"/>
      <c r="N343" s="30" t="n">
        <f aca="false">A343</f>
        <v>0</v>
      </c>
      <c r="O343" s="29" t="n">
        <f aca="false">F343+G343</f>
        <v>0</v>
      </c>
      <c r="P343" s="27" t="str">
        <f aca="false">"Ngày "&amp;LEFT(A343,2)&amp;" tháng "&amp;MID(A343,4,2)&amp;" năm "&amp;RIGHT(A343,4)</f>
        <v>Ngày  tháng  năm </v>
      </c>
    </row>
    <row r="344" customFormat="false" ht="17.1" hidden="false" customHeight="true" outlineLevel="0" collapsed="false">
      <c r="A344" s="78"/>
      <c r="B344" s="78"/>
      <c r="C344" s="79"/>
      <c r="D344" s="78"/>
      <c r="E344" s="78"/>
      <c r="F344" s="80"/>
      <c r="G344" s="80"/>
      <c r="H344" s="80" t="n">
        <f aca="false">IF(B344="",0,(H343+F344-G344))</f>
        <v>0</v>
      </c>
      <c r="I344" s="79"/>
      <c r="J344" s="79"/>
      <c r="K344" s="81"/>
      <c r="M344" s="62"/>
      <c r="N344" s="30" t="n">
        <f aca="false">A344</f>
        <v>0</v>
      </c>
      <c r="O344" s="29" t="n">
        <f aca="false">F344+G344</f>
        <v>0</v>
      </c>
      <c r="P344" s="27" t="str">
        <f aca="false">"Ngày "&amp;LEFT(A344,2)&amp;" tháng "&amp;MID(A344,4,2)&amp;" năm "&amp;RIGHT(A344,4)</f>
        <v>Ngày  tháng  năm </v>
      </c>
    </row>
    <row r="345" customFormat="false" ht="17.1" hidden="false" customHeight="true" outlineLevel="0" collapsed="false">
      <c r="A345" s="78"/>
      <c r="B345" s="78"/>
      <c r="C345" s="79"/>
      <c r="D345" s="78"/>
      <c r="E345" s="78"/>
      <c r="F345" s="80"/>
      <c r="G345" s="80"/>
      <c r="H345" s="80" t="n">
        <f aca="false">IF(B345="",0,(H344+F345-G345))</f>
        <v>0</v>
      </c>
      <c r="I345" s="79"/>
      <c r="J345" s="79"/>
      <c r="K345" s="81"/>
      <c r="M345" s="62"/>
      <c r="N345" s="30" t="n">
        <f aca="false">A345</f>
        <v>0</v>
      </c>
      <c r="O345" s="29" t="n">
        <f aca="false">F345+G345</f>
        <v>0</v>
      </c>
      <c r="P345" s="27" t="str">
        <f aca="false">"Ngày "&amp;LEFT(A345,2)&amp;" tháng "&amp;MID(A345,4,2)&amp;" năm "&amp;RIGHT(A345,4)</f>
        <v>Ngày  tháng  năm </v>
      </c>
    </row>
    <row r="346" customFormat="false" ht="17.1" hidden="false" customHeight="true" outlineLevel="0" collapsed="false">
      <c r="A346" s="78"/>
      <c r="B346" s="78"/>
      <c r="C346" s="79"/>
      <c r="D346" s="78"/>
      <c r="E346" s="78"/>
      <c r="F346" s="80"/>
      <c r="G346" s="80"/>
      <c r="H346" s="80" t="n">
        <f aca="false">IF(B346="",0,(H345+F346-G346))</f>
        <v>0</v>
      </c>
      <c r="I346" s="79"/>
      <c r="J346" s="79"/>
      <c r="K346" s="81"/>
      <c r="M346" s="62"/>
      <c r="N346" s="30" t="n">
        <f aca="false">A346</f>
        <v>0</v>
      </c>
      <c r="O346" s="29" t="n">
        <f aca="false">F346+G346</f>
        <v>0</v>
      </c>
      <c r="P346" s="27" t="str">
        <f aca="false">"Ngày "&amp;LEFT(A346,2)&amp;" tháng "&amp;MID(A346,4,2)&amp;" năm "&amp;RIGHT(A346,4)</f>
        <v>Ngày  tháng  năm </v>
      </c>
    </row>
    <row r="347" customFormat="false" ht="17.1" hidden="false" customHeight="true" outlineLevel="0" collapsed="false">
      <c r="A347" s="78"/>
      <c r="B347" s="78"/>
      <c r="C347" s="79"/>
      <c r="D347" s="78"/>
      <c r="E347" s="78"/>
      <c r="F347" s="80"/>
      <c r="G347" s="80"/>
      <c r="H347" s="80" t="n">
        <f aca="false">IF(B347="",0,(H346+F347-G347))</f>
        <v>0</v>
      </c>
      <c r="I347" s="79"/>
      <c r="J347" s="79"/>
      <c r="K347" s="81"/>
      <c r="M347" s="62"/>
      <c r="N347" s="30" t="n">
        <f aca="false">A347</f>
        <v>0</v>
      </c>
      <c r="O347" s="29" t="n">
        <f aca="false">F347+G347</f>
        <v>0</v>
      </c>
      <c r="P347" s="27" t="str">
        <f aca="false">"Ngày "&amp;LEFT(A347,2)&amp;" tháng "&amp;MID(A347,4,2)&amp;" năm "&amp;RIGHT(A347,4)</f>
        <v>Ngày  tháng  năm </v>
      </c>
    </row>
    <row r="348" customFormat="false" ht="17.1" hidden="false" customHeight="true" outlineLevel="0" collapsed="false">
      <c r="A348" s="78"/>
      <c r="B348" s="78"/>
      <c r="C348" s="79"/>
      <c r="D348" s="78"/>
      <c r="E348" s="78"/>
      <c r="F348" s="80"/>
      <c r="G348" s="80"/>
      <c r="H348" s="80" t="n">
        <f aca="false">IF(B348="",0,(H347+F348-G348))</f>
        <v>0</v>
      </c>
      <c r="I348" s="79"/>
      <c r="J348" s="79"/>
      <c r="K348" s="81"/>
      <c r="M348" s="62"/>
      <c r="N348" s="30" t="n">
        <f aca="false">A348</f>
        <v>0</v>
      </c>
      <c r="O348" s="29" t="n">
        <f aca="false">F348+G348</f>
        <v>0</v>
      </c>
      <c r="P348" s="27" t="str">
        <f aca="false">"Ngày "&amp;LEFT(A348,2)&amp;" tháng "&amp;MID(A348,4,2)&amp;" năm "&amp;RIGHT(A348,4)</f>
        <v>Ngày  tháng  năm </v>
      </c>
    </row>
    <row r="349" customFormat="false" ht="17.1" hidden="false" customHeight="true" outlineLevel="0" collapsed="false">
      <c r="A349" s="78"/>
      <c r="B349" s="78"/>
      <c r="C349" s="79"/>
      <c r="D349" s="78"/>
      <c r="E349" s="78"/>
      <c r="F349" s="80"/>
      <c r="G349" s="80"/>
      <c r="H349" s="80" t="n">
        <f aca="false">IF(B349="",0,(H348+F349-G349))</f>
        <v>0</v>
      </c>
      <c r="I349" s="79"/>
      <c r="J349" s="79"/>
      <c r="K349" s="81"/>
      <c r="M349" s="62"/>
      <c r="N349" s="30" t="n">
        <f aca="false">A349</f>
        <v>0</v>
      </c>
      <c r="O349" s="29" t="n">
        <f aca="false">F349+G349</f>
        <v>0</v>
      </c>
      <c r="P349" s="27" t="str">
        <f aca="false">"Ngày "&amp;LEFT(A349,2)&amp;" tháng "&amp;MID(A349,4,2)&amp;" năm "&amp;RIGHT(A349,4)</f>
        <v>Ngày  tháng  năm </v>
      </c>
    </row>
    <row r="350" customFormat="false" ht="17.1" hidden="false" customHeight="true" outlineLevel="0" collapsed="false">
      <c r="A350" s="78"/>
      <c r="B350" s="78"/>
      <c r="C350" s="79"/>
      <c r="D350" s="78"/>
      <c r="E350" s="78"/>
      <c r="F350" s="80"/>
      <c r="G350" s="80"/>
      <c r="H350" s="80" t="n">
        <f aca="false">IF(B350="",0,(H349+F350-G350))</f>
        <v>0</v>
      </c>
      <c r="I350" s="79"/>
      <c r="J350" s="79"/>
      <c r="K350" s="81"/>
      <c r="M350" s="62"/>
      <c r="N350" s="30" t="n">
        <f aca="false">A350</f>
        <v>0</v>
      </c>
      <c r="O350" s="29" t="n">
        <f aca="false">F350+G350</f>
        <v>0</v>
      </c>
      <c r="P350" s="27" t="str">
        <f aca="false">"Ngày "&amp;LEFT(A350,2)&amp;" tháng "&amp;MID(A350,4,2)&amp;" năm "&amp;RIGHT(A350,4)</f>
        <v>Ngày  tháng  năm </v>
      </c>
    </row>
    <row r="351" customFormat="false" ht="17.1" hidden="false" customHeight="true" outlineLevel="0" collapsed="false">
      <c r="A351" s="78"/>
      <c r="B351" s="78"/>
      <c r="C351" s="79"/>
      <c r="D351" s="78"/>
      <c r="E351" s="78"/>
      <c r="F351" s="80"/>
      <c r="G351" s="80"/>
      <c r="H351" s="80" t="n">
        <f aca="false">IF(B351="",0,(H350+F351-G351))</f>
        <v>0</v>
      </c>
      <c r="I351" s="79"/>
      <c r="J351" s="79"/>
      <c r="K351" s="81"/>
      <c r="M351" s="62"/>
      <c r="N351" s="30" t="n">
        <f aca="false">A351</f>
        <v>0</v>
      </c>
      <c r="O351" s="29" t="n">
        <f aca="false">F351+G351</f>
        <v>0</v>
      </c>
      <c r="P351" s="27" t="str">
        <f aca="false">"Ngày "&amp;LEFT(A351,2)&amp;" tháng "&amp;MID(A351,4,2)&amp;" năm "&amp;RIGHT(A351,4)</f>
        <v>Ngày  tháng  năm </v>
      </c>
    </row>
    <row r="352" customFormat="false" ht="17.1" hidden="false" customHeight="true" outlineLevel="0" collapsed="false">
      <c r="A352" s="78"/>
      <c r="B352" s="78"/>
      <c r="C352" s="79"/>
      <c r="D352" s="78"/>
      <c r="E352" s="78"/>
      <c r="F352" s="80"/>
      <c r="G352" s="80"/>
      <c r="H352" s="80" t="n">
        <f aca="false">IF(B352="",0,(H351+F352-G352))</f>
        <v>0</v>
      </c>
      <c r="I352" s="79"/>
      <c r="J352" s="79"/>
      <c r="K352" s="81"/>
      <c r="M352" s="62"/>
      <c r="N352" s="30" t="n">
        <f aca="false">A352</f>
        <v>0</v>
      </c>
      <c r="O352" s="29" t="n">
        <f aca="false">F352+G352</f>
        <v>0</v>
      </c>
      <c r="P352" s="27" t="str">
        <f aca="false">"Ngày "&amp;LEFT(A352,2)&amp;" tháng "&amp;MID(A352,4,2)&amp;" năm "&amp;RIGHT(A352,4)</f>
        <v>Ngày  tháng  năm </v>
      </c>
    </row>
    <row r="353" customFormat="false" ht="17.1" hidden="false" customHeight="true" outlineLevel="0" collapsed="false">
      <c r="A353" s="78"/>
      <c r="B353" s="78"/>
      <c r="C353" s="79"/>
      <c r="D353" s="78"/>
      <c r="E353" s="78"/>
      <c r="F353" s="80"/>
      <c r="G353" s="80"/>
      <c r="H353" s="80" t="n">
        <f aca="false">IF(B353="",0,(H352+F353-G353))</f>
        <v>0</v>
      </c>
      <c r="I353" s="79"/>
      <c r="J353" s="79"/>
      <c r="K353" s="81"/>
      <c r="M353" s="62"/>
      <c r="N353" s="30" t="n">
        <f aca="false">A353</f>
        <v>0</v>
      </c>
      <c r="O353" s="29" t="n">
        <f aca="false">F353+G353</f>
        <v>0</v>
      </c>
      <c r="P353" s="27" t="str">
        <f aca="false">"Ngày "&amp;LEFT(A353,2)&amp;" tháng "&amp;MID(A353,4,2)&amp;" năm "&amp;RIGHT(A353,4)</f>
        <v>Ngày  tháng  năm </v>
      </c>
    </row>
    <row r="354" customFormat="false" ht="17.1" hidden="false" customHeight="true" outlineLevel="0" collapsed="false">
      <c r="A354" s="78"/>
      <c r="B354" s="78"/>
      <c r="C354" s="79"/>
      <c r="D354" s="78"/>
      <c r="E354" s="78"/>
      <c r="F354" s="80"/>
      <c r="G354" s="80"/>
      <c r="H354" s="80" t="n">
        <f aca="false">IF(B354="",0,(H353+F354-G354))</f>
        <v>0</v>
      </c>
      <c r="I354" s="79"/>
      <c r="J354" s="79"/>
      <c r="K354" s="81"/>
      <c r="M354" s="62"/>
      <c r="N354" s="30" t="n">
        <f aca="false">A354</f>
        <v>0</v>
      </c>
      <c r="O354" s="29" t="n">
        <f aca="false">F354+G354</f>
        <v>0</v>
      </c>
      <c r="P354" s="27" t="str">
        <f aca="false">"Ngày "&amp;LEFT(A354,2)&amp;" tháng "&amp;MID(A354,4,2)&amp;" năm "&amp;RIGHT(A354,4)</f>
        <v>Ngày  tháng  năm </v>
      </c>
    </row>
    <row r="355" customFormat="false" ht="17.1" hidden="false" customHeight="true" outlineLevel="0" collapsed="false">
      <c r="A355" s="78"/>
      <c r="B355" s="78"/>
      <c r="C355" s="79"/>
      <c r="D355" s="78"/>
      <c r="E355" s="78"/>
      <c r="F355" s="80"/>
      <c r="G355" s="80"/>
      <c r="H355" s="80" t="n">
        <f aca="false">IF(B355="",0,(H354+F355-G355))</f>
        <v>0</v>
      </c>
      <c r="I355" s="79"/>
      <c r="J355" s="79"/>
      <c r="K355" s="81"/>
      <c r="M355" s="62"/>
      <c r="N355" s="30" t="n">
        <f aca="false">A355</f>
        <v>0</v>
      </c>
      <c r="O355" s="29" t="n">
        <f aca="false">F355+G355</f>
        <v>0</v>
      </c>
      <c r="P355" s="27" t="str">
        <f aca="false">"Ngày "&amp;LEFT(A355,2)&amp;" tháng "&amp;MID(A355,4,2)&amp;" năm "&amp;RIGHT(A355,4)</f>
        <v>Ngày  tháng  năm </v>
      </c>
    </row>
    <row r="356" customFormat="false" ht="17.1" hidden="false" customHeight="true" outlineLevel="0" collapsed="false">
      <c r="A356" s="78"/>
      <c r="B356" s="78"/>
      <c r="C356" s="79"/>
      <c r="D356" s="78"/>
      <c r="E356" s="78"/>
      <c r="F356" s="80"/>
      <c r="G356" s="80"/>
      <c r="H356" s="80" t="n">
        <f aca="false">IF(B356="",0,(H355+F356-G356))</f>
        <v>0</v>
      </c>
      <c r="I356" s="79"/>
      <c r="J356" s="79"/>
      <c r="K356" s="81"/>
      <c r="M356" s="62"/>
      <c r="N356" s="30" t="n">
        <f aca="false">A356</f>
        <v>0</v>
      </c>
      <c r="O356" s="29" t="n">
        <f aca="false">F356+G356</f>
        <v>0</v>
      </c>
      <c r="P356" s="27" t="str">
        <f aca="false">"Ngày "&amp;LEFT(A356,2)&amp;" tháng "&amp;MID(A356,4,2)&amp;" năm "&amp;RIGHT(A356,4)</f>
        <v>Ngày  tháng  năm </v>
      </c>
    </row>
    <row r="357" customFormat="false" ht="17.1" hidden="false" customHeight="true" outlineLevel="0" collapsed="false">
      <c r="A357" s="78"/>
      <c r="B357" s="78"/>
      <c r="C357" s="79"/>
      <c r="D357" s="78"/>
      <c r="E357" s="78"/>
      <c r="F357" s="80"/>
      <c r="G357" s="80"/>
      <c r="H357" s="80" t="n">
        <f aca="false">IF(B357="",0,(H356+F357-G357))</f>
        <v>0</v>
      </c>
      <c r="I357" s="79"/>
      <c r="J357" s="79"/>
      <c r="K357" s="81"/>
      <c r="M357" s="62"/>
      <c r="N357" s="30" t="n">
        <f aca="false">A357</f>
        <v>0</v>
      </c>
      <c r="O357" s="29" t="n">
        <f aca="false">F357+G357</f>
        <v>0</v>
      </c>
      <c r="P357" s="27" t="str">
        <f aca="false">"Ngày "&amp;LEFT(A357,2)&amp;" tháng "&amp;MID(A357,4,2)&amp;" năm "&amp;RIGHT(A357,4)</f>
        <v>Ngày  tháng  năm </v>
      </c>
    </row>
    <row r="358" customFormat="false" ht="17.1" hidden="false" customHeight="true" outlineLevel="0" collapsed="false">
      <c r="A358" s="78"/>
      <c r="B358" s="78"/>
      <c r="C358" s="79"/>
      <c r="D358" s="78"/>
      <c r="E358" s="78"/>
      <c r="F358" s="80"/>
      <c r="G358" s="80"/>
      <c r="H358" s="80" t="n">
        <f aca="false">IF(B358="",0,(H357+F358-G358))</f>
        <v>0</v>
      </c>
      <c r="I358" s="79"/>
      <c r="J358" s="79"/>
      <c r="K358" s="81"/>
      <c r="M358" s="62"/>
      <c r="N358" s="30" t="n">
        <f aca="false">A358</f>
        <v>0</v>
      </c>
      <c r="O358" s="29" t="n">
        <f aca="false">F358+G358</f>
        <v>0</v>
      </c>
      <c r="P358" s="27" t="str">
        <f aca="false">"Ngày "&amp;LEFT(A358,2)&amp;" tháng "&amp;MID(A358,4,2)&amp;" năm "&amp;RIGHT(A358,4)</f>
        <v>Ngày  tháng  năm </v>
      </c>
    </row>
    <row r="359" customFormat="false" ht="17.1" hidden="false" customHeight="true" outlineLevel="0" collapsed="false">
      <c r="A359" s="78"/>
      <c r="B359" s="78"/>
      <c r="C359" s="79"/>
      <c r="D359" s="78"/>
      <c r="E359" s="78"/>
      <c r="F359" s="80"/>
      <c r="G359" s="80"/>
      <c r="H359" s="80" t="n">
        <f aca="false">IF(B359="",0,(H358+F359-G359))</f>
        <v>0</v>
      </c>
      <c r="I359" s="79"/>
      <c r="J359" s="79"/>
      <c r="K359" s="81"/>
      <c r="M359" s="62"/>
      <c r="N359" s="30" t="n">
        <f aca="false">A359</f>
        <v>0</v>
      </c>
      <c r="O359" s="29" t="n">
        <f aca="false">F359+G359</f>
        <v>0</v>
      </c>
      <c r="P359" s="27" t="str">
        <f aca="false">"Ngày "&amp;LEFT(A359,2)&amp;" tháng "&amp;MID(A359,4,2)&amp;" năm "&amp;RIGHT(A359,4)</f>
        <v>Ngày  tháng  năm </v>
      </c>
    </row>
    <row r="360" customFormat="false" ht="17.1" hidden="false" customHeight="true" outlineLevel="0" collapsed="false">
      <c r="A360" s="78"/>
      <c r="B360" s="78"/>
      <c r="C360" s="79"/>
      <c r="D360" s="78"/>
      <c r="E360" s="78"/>
      <c r="F360" s="80"/>
      <c r="G360" s="80"/>
      <c r="H360" s="80" t="n">
        <f aca="false">IF(B360="",0,(H359+F360-G360))</f>
        <v>0</v>
      </c>
      <c r="I360" s="79"/>
      <c r="J360" s="79"/>
      <c r="K360" s="81"/>
      <c r="M360" s="62"/>
      <c r="N360" s="30" t="n">
        <f aca="false">A360</f>
        <v>0</v>
      </c>
      <c r="O360" s="29" t="n">
        <f aca="false">F360+G360</f>
        <v>0</v>
      </c>
      <c r="P360" s="27" t="str">
        <f aca="false">"Ngày "&amp;LEFT(A360,2)&amp;" tháng "&amp;MID(A360,4,2)&amp;" năm "&amp;RIGHT(A360,4)</f>
        <v>Ngày  tháng  năm </v>
      </c>
    </row>
    <row r="361" customFormat="false" ht="17.1" hidden="false" customHeight="true" outlineLevel="0" collapsed="false">
      <c r="A361" s="78"/>
      <c r="B361" s="78"/>
      <c r="C361" s="79"/>
      <c r="D361" s="78"/>
      <c r="E361" s="78"/>
      <c r="F361" s="80"/>
      <c r="G361" s="80"/>
      <c r="H361" s="80" t="n">
        <f aca="false">IF(B361="",0,(H360+F361-G361))</f>
        <v>0</v>
      </c>
      <c r="I361" s="79"/>
      <c r="J361" s="79"/>
      <c r="K361" s="81"/>
      <c r="M361" s="62"/>
      <c r="N361" s="30" t="n">
        <f aca="false">A361</f>
        <v>0</v>
      </c>
      <c r="O361" s="29" t="n">
        <f aca="false">F361+G361</f>
        <v>0</v>
      </c>
      <c r="P361" s="27" t="str">
        <f aca="false">"Ngày "&amp;LEFT(A361,2)&amp;" tháng "&amp;MID(A361,4,2)&amp;" năm "&amp;RIGHT(A361,4)</f>
        <v>Ngày  tháng  năm </v>
      </c>
    </row>
    <row r="362" customFormat="false" ht="17.1" hidden="false" customHeight="true" outlineLevel="0" collapsed="false">
      <c r="A362" s="78"/>
      <c r="B362" s="78"/>
      <c r="C362" s="79"/>
      <c r="D362" s="78"/>
      <c r="E362" s="78"/>
      <c r="F362" s="80"/>
      <c r="G362" s="80"/>
      <c r="H362" s="80" t="n">
        <f aca="false">IF(B362="",0,(H361+F362-G362))</f>
        <v>0</v>
      </c>
      <c r="I362" s="79"/>
      <c r="J362" s="79"/>
      <c r="K362" s="81"/>
      <c r="M362" s="62"/>
      <c r="N362" s="30" t="n">
        <f aca="false">A362</f>
        <v>0</v>
      </c>
      <c r="O362" s="29" t="n">
        <f aca="false">F362+G362</f>
        <v>0</v>
      </c>
      <c r="P362" s="27" t="str">
        <f aca="false">"Ngày "&amp;LEFT(A362,2)&amp;" tháng "&amp;MID(A362,4,2)&amp;" năm "&amp;RIGHT(A362,4)</f>
        <v>Ngày  tháng  năm </v>
      </c>
    </row>
    <row r="363" customFormat="false" ht="17.1" hidden="false" customHeight="true" outlineLevel="0" collapsed="false">
      <c r="A363" s="78"/>
      <c r="B363" s="78"/>
      <c r="C363" s="79"/>
      <c r="D363" s="78"/>
      <c r="E363" s="78"/>
      <c r="F363" s="80"/>
      <c r="G363" s="80"/>
      <c r="H363" s="80" t="n">
        <f aca="false">IF(B363="",0,(H362+F363-G363))</f>
        <v>0</v>
      </c>
      <c r="I363" s="79"/>
      <c r="J363" s="79"/>
      <c r="K363" s="81"/>
      <c r="M363" s="62"/>
      <c r="N363" s="30" t="n">
        <f aca="false">A363</f>
        <v>0</v>
      </c>
      <c r="O363" s="29" t="n">
        <f aca="false">F363+G363</f>
        <v>0</v>
      </c>
      <c r="P363" s="27" t="str">
        <f aca="false">"Ngày "&amp;LEFT(A363,2)&amp;" tháng "&amp;MID(A363,4,2)&amp;" năm "&amp;RIGHT(A363,4)</f>
        <v>Ngày  tháng  năm </v>
      </c>
    </row>
    <row r="364" customFormat="false" ht="17.1" hidden="false" customHeight="true" outlineLevel="0" collapsed="false">
      <c r="A364" s="78"/>
      <c r="B364" s="78"/>
      <c r="C364" s="79"/>
      <c r="D364" s="78"/>
      <c r="E364" s="78"/>
      <c r="F364" s="80"/>
      <c r="G364" s="80"/>
      <c r="H364" s="80" t="n">
        <f aca="false">IF(B364="",0,(H363+F364-G364))</f>
        <v>0</v>
      </c>
      <c r="I364" s="79"/>
      <c r="J364" s="79"/>
      <c r="K364" s="81"/>
      <c r="M364" s="62"/>
      <c r="N364" s="30" t="n">
        <f aca="false">A364</f>
        <v>0</v>
      </c>
      <c r="O364" s="29" t="n">
        <f aca="false">F364+G364</f>
        <v>0</v>
      </c>
      <c r="P364" s="27" t="str">
        <f aca="false">"Ngày "&amp;LEFT(A364,2)&amp;" tháng "&amp;MID(A364,4,2)&amp;" năm "&amp;RIGHT(A364,4)</f>
        <v>Ngày  tháng  năm </v>
      </c>
    </row>
    <row r="365" customFormat="false" ht="17.1" hidden="false" customHeight="true" outlineLevel="0" collapsed="false">
      <c r="A365" s="78"/>
      <c r="B365" s="78"/>
      <c r="C365" s="79"/>
      <c r="D365" s="78"/>
      <c r="E365" s="78"/>
      <c r="F365" s="80"/>
      <c r="G365" s="80"/>
      <c r="H365" s="80" t="n">
        <f aca="false">IF(B365="",0,(H364+F365-G365))</f>
        <v>0</v>
      </c>
      <c r="I365" s="79"/>
      <c r="J365" s="79"/>
      <c r="K365" s="81"/>
      <c r="M365" s="62"/>
      <c r="N365" s="30" t="n">
        <f aca="false">A365</f>
        <v>0</v>
      </c>
      <c r="O365" s="29" t="n">
        <f aca="false">F365+G365</f>
        <v>0</v>
      </c>
      <c r="P365" s="27" t="str">
        <f aca="false">"Ngày "&amp;LEFT(A365,2)&amp;" tháng "&amp;MID(A365,4,2)&amp;" năm "&amp;RIGHT(A365,4)</f>
        <v>Ngày  tháng  năm </v>
      </c>
    </row>
    <row r="366" customFormat="false" ht="17.1" hidden="false" customHeight="true" outlineLevel="0" collapsed="false">
      <c r="A366" s="78"/>
      <c r="B366" s="78"/>
      <c r="C366" s="79"/>
      <c r="D366" s="78"/>
      <c r="E366" s="78"/>
      <c r="F366" s="80"/>
      <c r="G366" s="80"/>
      <c r="H366" s="80" t="n">
        <f aca="false">IF(B366="",0,(H365+F366-G366))</f>
        <v>0</v>
      </c>
      <c r="I366" s="79"/>
      <c r="J366" s="79"/>
      <c r="K366" s="81"/>
      <c r="M366" s="62"/>
      <c r="N366" s="30" t="n">
        <f aca="false">A366</f>
        <v>0</v>
      </c>
      <c r="O366" s="29" t="n">
        <f aca="false">F366+G366</f>
        <v>0</v>
      </c>
      <c r="P366" s="27" t="str">
        <f aca="false">"Ngày "&amp;LEFT(A366,2)&amp;" tháng "&amp;MID(A366,4,2)&amp;" năm "&amp;RIGHT(A366,4)</f>
        <v>Ngày  tháng  năm </v>
      </c>
    </row>
    <row r="367" customFormat="false" ht="17.1" hidden="false" customHeight="true" outlineLevel="0" collapsed="false">
      <c r="A367" s="78"/>
      <c r="B367" s="78"/>
      <c r="C367" s="79"/>
      <c r="D367" s="78"/>
      <c r="E367" s="78"/>
      <c r="F367" s="80"/>
      <c r="G367" s="80"/>
      <c r="H367" s="80" t="n">
        <f aca="false">IF(B367="",0,(H366+F367-G367))</f>
        <v>0</v>
      </c>
      <c r="I367" s="79"/>
      <c r="J367" s="79"/>
      <c r="K367" s="81"/>
      <c r="M367" s="62"/>
      <c r="N367" s="30" t="n">
        <f aca="false">A367</f>
        <v>0</v>
      </c>
      <c r="O367" s="29" t="n">
        <f aca="false">F367+G367</f>
        <v>0</v>
      </c>
      <c r="P367" s="27" t="str">
        <f aca="false">"Ngày "&amp;LEFT(A367,2)&amp;" tháng "&amp;MID(A367,4,2)&amp;" năm "&amp;RIGHT(A367,4)</f>
        <v>Ngày  tháng  năm </v>
      </c>
    </row>
    <row r="368" customFormat="false" ht="17.1" hidden="false" customHeight="true" outlineLevel="0" collapsed="false">
      <c r="A368" s="78"/>
      <c r="B368" s="78"/>
      <c r="C368" s="79"/>
      <c r="D368" s="78"/>
      <c r="E368" s="78"/>
      <c r="F368" s="80"/>
      <c r="G368" s="80"/>
      <c r="H368" s="80" t="n">
        <f aca="false">IF(B368="",0,(H367+F368-G368))</f>
        <v>0</v>
      </c>
      <c r="I368" s="79"/>
      <c r="J368" s="79"/>
      <c r="K368" s="81"/>
      <c r="M368" s="62"/>
      <c r="N368" s="30" t="n">
        <f aca="false">A368</f>
        <v>0</v>
      </c>
      <c r="O368" s="29" t="n">
        <f aca="false">F368+G368</f>
        <v>0</v>
      </c>
      <c r="P368" s="27" t="str">
        <f aca="false">"Ngày "&amp;LEFT(A368,2)&amp;" tháng "&amp;MID(A368,4,2)&amp;" năm "&amp;RIGHT(A368,4)</f>
        <v>Ngày  tháng  năm </v>
      </c>
    </row>
    <row r="369" customFormat="false" ht="17.1" hidden="false" customHeight="true" outlineLevel="0" collapsed="false">
      <c r="A369" s="78"/>
      <c r="B369" s="78"/>
      <c r="C369" s="79"/>
      <c r="D369" s="78"/>
      <c r="E369" s="78"/>
      <c r="F369" s="80"/>
      <c r="G369" s="80"/>
      <c r="H369" s="80" t="n">
        <f aca="false">IF(B369="",0,(H368+F369-G369))</f>
        <v>0</v>
      </c>
      <c r="I369" s="79"/>
      <c r="J369" s="79"/>
      <c r="K369" s="81"/>
      <c r="M369" s="62"/>
      <c r="N369" s="30" t="n">
        <f aca="false">A369</f>
        <v>0</v>
      </c>
      <c r="O369" s="29" t="n">
        <f aca="false">F369+G369</f>
        <v>0</v>
      </c>
      <c r="P369" s="27" t="str">
        <f aca="false">"Ngày "&amp;LEFT(A369,2)&amp;" tháng "&amp;MID(A369,4,2)&amp;" năm "&amp;RIGHT(A369,4)</f>
        <v>Ngày  tháng  năm </v>
      </c>
    </row>
    <row r="370" customFormat="false" ht="17.1" hidden="false" customHeight="true" outlineLevel="0" collapsed="false">
      <c r="A370" s="78"/>
      <c r="B370" s="78"/>
      <c r="C370" s="79"/>
      <c r="D370" s="78"/>
      <c r="E370" s="78"/>
      <c r="F370" s="80"/>
      <c r="G370" s="80"/>
      <c r="H370" s="80" t="n">
        <f aca="false">IF(B370="",0,(H369+F370-G370))</f>
        <v>0</v>
      </c>
      <c r="I370" s="79"/>
      <c r="J370" s="79"/>
      <c r="K370" s="81"/>
      <c r="M370" s="62"/>
      <c r="N370" s="30" t="n">
        <f aca="false">A370</f>
        <v>0</v>
      </c>
      <c r="O370" s="29" t="n">
        <f aca="false">F370+G370</f>
        <v>0</v>
      </c>
      <c r="P370" s="27" t="str">
        <f aca="false">"Ngày "&amp;LEFT(A370,2)&amp;" tháng "&amp;MID(A370,4,2)&amp;" năm "&amp;RIGHT(A370,4)</f>
        <v>Ngày  tháng  năm </v>
      </c>
    </row>
    <row r="371" customFormat="false" ht="17.1" hidden="false" customHeight="true" outlineLevel="0" collapsed="false">
      <c r="A371" s="78"/>
      <c r="B371" s="78"/>
      <c r="C371" s="79"/>
      <c r="D371" s="78"/>
      <c r="E371" s="78"/>
      <c r="F371" s="80"/>
      <c r="G371" s="80"/>
      <c r="H371" s="80" t="n">
        <f aca="false">IF(B371="",0,(H370+F371-G371))</f>
        <v>0</v>
      </c>
      <c r="I371" s="79"/>
      <c r="J371" s="79"/>
      <c r="K371" s="81"/>
      <c r="M371" s="62"/>
      <c r="N371" s="30" t="n">
        <f aca="false">A371</f>
        <v>0</v>
      </c>
      <c r="O371" s="29" t="n">
        <f aca="false">F371+G371</f>
        <v>0</v>
      </c>
      <c r="P371" s="27" t="str">
        <f aca="false">"Ngày "&amp;LEFT(A371,2)&amp;" tháng "&amp;MID(A371,4,2)&amp;" năm "&amp;RIGHT(A371,4)</f>
        <v>Ngày  tháng  năm </v>
      </c>
    </row>
    <row r="372" customFormat="false" ht="17.1" hidden="false" customHeight="true" outlineLevel="0" collapsed="false">
      <c r="A372" s="78"/>
      <c r="B372" s="78"/>
      <c r="C372" s="79"/>
      <c r="D372" s="78"/>
      <c r="E372" s="78"/>
      <c r="F372" s="80"/>
      <c r="G372" s="80"/>
      <c r="H372" s="80" t="n">
        <f aca="false">IF(B372="",0,(H371+F372-G372))</f>
        <v>0</v>
      </c>
      <c r="I372" s="79"/>
      <c r="J372" s="79"/>
      <c r="K372" s="81"/>
      <c r="M372" s="62"/>
      <c r="N372" s="30" t="n">
        <f aca="false">A372</f>
        <v>0</v>
      </c>
      <c r="O372" s="29" t="n">
        <f aca="false">F372+G372</f>
        <v>0</v>
      </c>
      <c r="P372" s="27" t="str">
        <f aca="false">"Ngày "&amp;LEFT(A372,2)&amp;" tháng "&amp;MID(A372,4,2)&amp;" năm "&amp;RIGHT(A372,4)</f>
        <v>Ngày  tháng  năm </v>
      </c>
    </row>
    <row r="373" customFormat="false" ht="17.1" hidden="false" customHeight="true" outlineLevel="0" collapsed="false">
      <c r="A373" s="78"/>
      <c r="B373" s="78"/>
      <c r="C373" s="79"/>
      <c r="D373" s="78"/>
      <c r="E373" s="78"/>
      <c r="F373" s="80"/>
      <c r="G373" s="80"/>
      <c r="H373" s="80" t="n">
        <f aca="false">IF(B373="",0,(H372+F373-G373))</f>
        <v>0</v>
      </c>
      <c r="I373" s="79"/>
      <c r="J373" s="79"/>
      <c r="K373" s="81"/>
      <c r="M373" s="62"/>
      <c r="N373" s="30" t="n">
        <f aca="false">A373</f>
        <v>0</v>
      </c>
      <c r="O373" s="29" t="n">
        <f aca="false">F373+G373</f>
        <v>0</v>
      </c>
      <c r="P373" s="27" t="str">
        <f aca="false">"Ngày "&amp;LEFT(A373,2)&amp;" tháng "&amp;MID(A373,4,2)&amp;" năm "&amp;RIGHT(A373,4)</f>
        <v>Ngày  tháng  năm </v>
      </c>
    </row>
    <row r="374" customFormat="false" ht="17.1" hidden="false" customHeight="true" outlineLevel="0" collapsed="false">
      <c r="A374" s="78"/>
      <c r="B374" s="78"/>
      <c r="C374" s="79"/>
      <c r="D374" s="78"/>
      <c r="E374" s="78"/>
      <c r="F374" s="80"/>
      <c r="G374" s="80"/>
      <c r="H374" s="80" t="n">
        <f aca="false">IF(B374="",0,(H373+F374-G374))</f>
        <v>0</v>
      </c>
      <c r="I374" s="79"/>
      <c r="J374" s="79"/>
      <c r="K374" s="81"/>
      <c r="M374" s="62"/>
      <c r="N374" s="30" t="n">
        <f aca="false">A374</f>
        <v>0</v>
      </c>
      <c r="O374" s="29" t="n">
        <f aca="false">F374+G374</f>
        <v>0</v>
      </c>
      <c r="P374" s="27" t="str">
        <f aca="false">"Ngày "&amp;LEFT(A374,2)&amp;" tháng "&amp;MID(A374,4,2)&amp;" năm "&amp;RIGHT(A374,4)</f>
        <v>Ngày  tháng  năm </v>
      </c>
    </row>
    <row r="375" customFormat="false" ht="17.1" hidden="false" customHeight="true" outlineLevel="0" collapsed="false">
      <c r="A375" s="78"/>
      <c r="B375" s="78"/>
      <c r="C375" s="79"/>
      <c r="D375" s="78"/>
      <c r="E375" s="78"/>
      <c r="F375" s="80"/>
      <c r="G375" s="80"/>
      <c r="H375" s="80" t="n">
        <f aca="false">IF(B375="",0,(H374+F375-G375))</f>
        <v>0</v>
      </c>
      <c r="I375" s="79"/>
      <c r="J375" s="79"/>
      <c r="K375" s="81"/>
      <c r="M375" s="62"/>
      <c r="N375" s="30" t="n">
        <f aca="false">A375</f>
        <v>0</v>
      </c>
      <c r="O375" s="29" t="n">
        <f aca="false">F375+G375</f>
        <v>0</v>
      </c>
      <c r="P375" s="27" t="str">
        <f aca="false">"Ngày "&amp;LEFT(A375,2)&amp;" tháng "&amp;MID(A375,4,2)&amp;" năm "&amp;RIGHT(A375,4)</f>
        <v>Ngày  tháng  năm </v>
      </c>
    </row>
    <row r="376" customFormat="false" ht="17.1" hidden="false" customHeight="true" outlineLevel="0" collapsed="false">
      <c r="A376" s="78"/>
      <c r="B376" s="78"/>
      <c r="C376" s="79"/>
      <c r="D376" s="78"/>
      <c r="E376" s="78"/>
      <c r="F376" s="80"/>
      <c r="G376" s="80"/>
      <c r="H376" s="80" t="n">
        <f aca="false">IF(B376="",0,(H375+F376-G376))</f>
        <v>0</v>
      </c>
      <c r="I376" s="79"/>
      <c r="J376" s="79"/>
      <c r="K376" s="81"/>
      <c r="M376" s="62"/>
      <c r="N376" s="30" t="n">
        <f aca="false">A376</f>
        <v>0</v>
      </c>
      <c r="O376" s="29" t="n">
        <f aca="false">F376+G376</f>
        <v>0</v>
      </c>
      <c r="P376" s="27" t="str">
        <f aca="false">"Ngày "&amp;LEFT(A376,2)&amp;" tháng "&amp;MID(A376,4,2)&amp;" năm "&amp;RIGHT(A376,4)</f>
        <v>Ngày  tháng  năm </v>
      </c>
    </row>
    <row r="377" customFormat="false" ht="17.1" hidden="false" customHeight="true" outlineLevel="0" collapsed="false">
      <c r="A377" s="78"/>
      <c r="B377" s="78"/>
      <c r="C377" s="79"/>
      <c r="D377" s="78"/>
      <c r="E377" s="78"/>
      <c r="F377" s="80"/>
      <c r="G377" s="80"/>
      <c r="H377" s="80" t="n">
        <f aca="false">IF(B377="",0,(H376+F377-G377))</f>
        <v>0</v>
      </c>
      <c r="I377" s="79"/>
      <c r="J377" s="79"/>
      <c r="K377" s="81"/>
      <c r="M377" s="62"/>
      <c r="N377" s="30" t="n">
        <f aca="false">A377</f>
        <v>0</v>
      </c>
      <c r="O377" s="29" t="n">
        <f aca="false">F377+G377</f>
        <v>0</v>
      </c>
      <c r="P377" s="27" t="str">
        <f aca="false">"Ngày "&amp;LEFT(A377,2)&amp;" tháng "&amp;MID(A377,4,2)&amp;" năm "&amp;RIGHT(A377,4)</f>
        <v>Ngày  tháng  năm </v>
      </c>
    </row>
    <row r="378" customFormat="false" ht="17.1" hidden="false" customHeight="true" outlineLevel="0" collapsed="false">
      <c r="A378" s="78"/>
      <c r="B378" s="78"/>
      <c r="C378" s="79"/>
      <c r="D378" s="78"/>
      <c r="E378" s="78"/>
      <c r="F378" s="80"/>
      <c r="G378" s="80"/>
      <c r="H378" s="80" t="n">
        <f aca="false">IF(B378="",0,(H377+F378-G378))</f>
        <v>0</v>
      </c>
      <c r="I378" s="79"/>
      <c r="J378" s="79"/>
      <c r="K378" s="81"/>
      <c r="M378" s="62"/>
      <c r="N378" s="30" t="n">
        <f aca="false">A378</f>
        <v>0</v>
      </c>
      <c r="O378" s="29" t="n">
        <f aca="false">F378+G378</f>
        <v>0</v>
      </c>
      <c r="P378" s="27" t="str">
        <f aca="false">"Ngày "&amp;LEFT(A378,2)&amp;" tháng "&amp;MID(A378,4,2)&amp;" năm "&amp;RIGHT(A378,4)</f>
        <v>Ngày  tháng  năm </v>
      </c>
    </row>
    <row r="379" customFormat="false" ht="17.1" hidden="false" customHeight="true" outlineLevel="0" collapsed="false">
      <c r="A379" s="78"/>
      <c r="B379" s="78"/>
      <c r="C379" s="79"/>
      <c r="D379" s="78"/>
      <c r="E379" s="78"/>
      <c r="F379" s="80"/>
      <c r="G379" s="80"/>
      <c r="H379" s="80" t="n">
        <f aca="false">IF(B379="",0,(H378+F379-G379))</f>
        <v>0</v>
      </c>
      <c r="I379" s="79"/>
      <c r="J379" s="79"/>
      <c r="K379" s="81"/>
      <c r="M379" s="62"/>
      <c r="N379" s="30" t="n">
        <f aca="false">A379</f>
        <v>0</v>
      </c>
      <c r="O379" s="29" t="n">
        <f aca="false">F379+G379</f>
        <v>0</v>
      </c>
      <c r="P379" s="27" t="str">
        <f aca="false">"Ngày "&amp;LEFT(A379,2)&amp;" tháng "&amp;MID(A379,4,2)&amp;" năm "&amp;RIGHT(A379,4)</f>
        <v>Ngày  tháng  năm </v>
      </c>
    </row>
    <row r="380" customFormat="false" ht="17.1" hidden="false" customHeight="true" outlineLevel="0" collapsed="false">
      <c r="A380" s="78"/>
      <c r="B380" s="78"/>
      <c r="C380" s="79"/>
      <c r="D380" s="78"/>
      <c r="E380" s="78"/>
      <c r="F380" s="80"/>
      <c r="G380" s="80"/>
      <c r="H380" s="80" t="n">
        <f aca="false">IF(B380="",0,(H379+F380-G380))</f>
        <v>0</v>
      </c>
      <c r="I380" s="79"/>
      <c r="J380" s="79"/>
      <c r="K380" s="81"/>
      <c r="M380" s="62"/>
      <c r="N380" s="30" t="n">
        <f aca="false">A380</f>
        <v>0</v>
      </c>
      <c r="O380" s="29" t="n">
        <f aca="false">F380+G380</f>
        <v>0</v>
      </c>
      <c r="P380" s="27" t="str">
        <f aca="false">"Ngày "&amp;LEFT(A380,2)&amp;" tháng "&amp;MID(A380,4,2)&amp;" năm "&amp;RIGHT(A380,4)</f>
        <v>Ngày  tháng  năm </v>
      </c>
    </row>
    <row r="381" customFormat="false" ht="17.1" hidden="false" customHeight="true" outlineLevel="0" collapsed="false">
      <c r="A381" s="78"/>
      <c r="B381" s="78"/>
      <c r="C381" s="79"/>
      <c r="D381" s="78"/>
      <c r="E381" s="78"/>
      <c r="F381" s="80"/>
      <c r="G381" s="80"/>
      <c r="H381" s="80" t="n">
        <f aca="false">IF(B381="",0,(H380+F381-G381))</f>
        <v>0</v>
      </c>
      <c r="I381" s="79"/>
      <c r="J381" s="79"/>
      <c r="K381" s="81"/>
      <c r="M381" s="62"/>
      <c r="N381" s="30" t="n">
        <f aca="false">A381</f>
        <v>0</v>
      </c>
      <c r="O381" s="29" t="n">
        <f aca="false">F381+G381</f>
        <v>0</v>
      </c>
      <c r="P381" s="27" t="str">
        <f aca="false">"Ngày "&amp;LEFT(A381,2)&amp;" tháng "&amp;MID(A381,4,2)&amp;" năm "&amp;RIGHT(A381,4)</f>
        <v>Ngày  tháng  năm </v>
      </c>
    </row>
    <row r="382" customFormat="false" ht="17.1" hidden="false" customHeight="true" outlineLevel="0" collapsed="false">
      <c r="A382" s="78"/>
      <c r="B382" s="78"/>
      <c r="C382" s="79"/>
      <c r="D382" s="78"/>
      <c r="E382" s="78"/>
      <c r="F382" s="80"/>
      <c r="G382" s="80"/>
      <c r="H382" s="80" t="n">
        <f aca="false">IF(B382="",0,(H381+F382-G382))</f>
        <v>0</v>
      </c>
      <c r="I382" s="79"/>
      <c r="J382" s="79"/>
      <c r="K382" s="81"/>
      <c r="M382" s="62"/>
      <c r="N382" s="30" t="n">
        <f aca="false">A382</f>
        <v>0</v>
      </c>
      <c r="O382" s="29" t="n">
        <f aca="false">F382+G382</f>
        <v>0</v>
      </c>
      <c r="P382" s="27" t="str">
        <f aca="false">"Ngày "&amp;LEFT(A382,2)&amp;" tháng "&amp;MID(A382,4,2)&amp;" năm "&amp;RIGHT(A382,4)</f>
        <v>Ngày  tháng  năm </v>
      </c>
    </row>
    <row r="383" customFormat="false" ht="17.1" hidden="false" customHeight="true" outlineLevel="0" collapsed="false">
      <c r="A383" s="78"/>
      <c r="B383" s="78"/>
      <c r="C383" s="79"/>
      <c r="D383" s="78"/>
      <c r="E383" s="78"/>
      <c r="F383" s="80"/>
      <c r="G383" s="80"/>
      <c r="H383" s="80" t="n">
        <f aca="false">IF(B383="",0,(H382+F383-G383))</f>
        <v>0</v>
      </c>
      <c r="I383" s="79"/>
      <c r="J383" s="79"/>
      <c r="K383" s="81"/>
      <c r="M383" s="62"/>
      <c r="N383" s="30" t="n">
        <f aca="false">A383</f>
        <v>0</v>
      </c>
      <c r="O383" s="29" t="n">
        <f aca="false">F383+G383</f>
        <v>0</v>
      </c>
      <c r="P383" s="27" t="str">
        <f aca="false">"Ngày "&amp;LEFT(A383,2)&amp;" tháng "&amp;MID(A383,4,2)&amp;" năm "&amp;RIGHT(A383,4)</f>
        <v>Ngày  tháng  năm </v>
      </c>
    </row>
    <row r="384" customFormat="false" ht="17.1" hidden="false" customHeight="true" outlineLevel="0" collapsed="false">
      <c r="A384" s="78"/>
      <c r="B384" s="78"/>
      <c r="C384" s="79"/>
      <c r="D384" s="78"/>
      <c r="E384" s="78"/>
      <c r="F384" s="80"/>
      <c r="G384" s="80"/>
      <c r="H384" s="80" t="n">
        <f aca="false">IF(B384="",0,(H383+F384-G384))</f>
        <v>0</v>
      </c>
      <c r="I384" s="79"/>
      <c r="J384" s="79"/>
      <c r="K384" s="81"/>
      <c r="M384" s="62"/>
      <c r="N384" s="30" t="n">
        <f aca="false">A384</f>
        <v>0</v>
      </c>
      <c r="O384" s="29" t="n">
        <f aca="false">F384+G384</f>
        <v>0</v>
      </c>
      <c r="P384" s="27" t="str">
        <f aca="false">"Ngày "&amp;LEFT(A384,2)&amp;" tháng "&amp;MID(A384,4,2)&amp;" năm "&amp;RIGHT(A384,4)</f>
        <v>Ngày  tháng  năm </v>
      </c>
    </row>
    <row r="385" customFormat="false" ht="17.1" hidden="false" customHeight="true" outlineLevel="0" collapsed="false">
      <c r="A385" s="78"/>
      <c r="B385" s="78"/>
      <c r="C385" s="79"/>
      <c r="D385" s="78"/>
      <c r="E385" s="78"/>
      <c r="F385" s="80"/>
      <c r="G385" s="80"/>
      <c r="H385" s="80" t="n">
        <f aca="false">IF(B385="",0,(H384+F385-G385))</f>
        <v>0</v>
      </c>
      <c r="I385" s="79"/>
      <c r="J385" s="79"/>
      <c r="K385" s="81"/>
      <c r="M385" s="62"/>
      <c r="N385" s="30" t="n">
        <f aca="false">A385</f>
        <v>0</v>
      </c>
      <c r="O385" s="29" t="n">
        <f aca="false">F385+G385</f>
        <v>0</v>
      </c>
      <c r="P385" s="27" t="str">
        <f aca="false">"Ngày "&amp;LEFT(A385,2)&amp;" tháng "&amp;MID(A385,4,2)&amp;" năm "&amp;RIGHT(A385,4)</f>
        <v>Ngày  tháng  năm </v>
      </c>
    </row>
    <row r="386" customFormat="false" ht="17.1" hidden="false" customHeight="true" outlineLevel="0" collapsed="false">
      <c r="A386" s="78"/>
      <c r="B386" s="78"/>
      <c r="C386" s="79"/>
      <c r="D386" s="78"/>
      <c r="E386" s="78"/>
      <c r="F386" s="80"/>
      <c r="G386" s="80"/>
      <c r="H386" s="80" t="n">
        <f aca="false">IF(B386="",0,(H385+F386-G386))</f>
        <v>0</v>
      </c>
      <c r="I386" s="79"/>
      <c r="J386" s="79"/>
      <c r="K386" s="81"/>
      <c r="M386" s="62"/>
      <c r="N386" s="30" t="n">
        <f aca="false">A386</f>
        <v>0</v>
      </c>
      <c r="O386" s="29" t="n">
        <f aca="false">F386+G386</f>
        <v>0</v>
      </c>
      <c r="P386" s="27" t="str">
        <f aca="false">"Ngày "&amp;LEFT(A386,2)&amp;" tháng "&amp;MID(A386,4,2)&amp;" năm "&amp;RIGHT(A386,4)</f>
        <v>Ngày  tháng  năm </v>
      </c>
    </row>
    <row r="387" customFormat="false" ht="17.1" hidden="false" customHeight="true" outlineLevel="0" collapsed="false">
      <c r="A387" s="78"/>
      <c r="B387" s="78"/>
      <c r="C387" s="79"/>
      <c r="D387" s="78"/>
      <c r="E387" s="78"/>
      <c r="F387" s="80"/>
      <c r="G387" s="80"/>
      <c r="H387" s="80" t="n">
        <f aca="false">IF(B387="",0,(H386+F387-G387))</f>
        <v>0</v>
      </c>
      <c r="I387" s="79"/>
      <c r="J387" s="79"/>
      <c r="K387" s="81"/>
      <c r="M387" s="62"/>
      <c r="N387" s="30" t="n">
        <f aca="false">A387</f>
        <v>0</v>
      </c>
      <c r="O387" s="29" t="n">
        <f aca="false">F387+G387</f>
        <v>0</v>
      </c>
      <c r="P387" s="27" t="str">
        <f aca="false">"Ngày "&amp;LEFT(A387,2)&amp;" tháng "&amp;MID(A387,4,2)&amp;" năm "&amp;RIGHT(A387,4)</f>
        <v>Ngày  tháng  năm </v>
      </c>
    </row>
    <row r="388" customFormat="false" ht="17.1" hidden="false" customHeight="true" outlineLevel="0" collapsed="false">
      <c r="A388" s="78"/>
      <c r="B388" s="78"/>
      <c r="C388" s="79"/>
      <c r="D388" s="78"/>
      <c r="E388" s="78"/>
      <c r="F388" s="80"/>
      <c r="G388" s="80"/>
      <c r="H388" s="80" t="n">
        <f aca="false">IF(B388="",0,(H387+F388-G388))</f>
        <v>0</v>
      </c>
      <c r="I388" s="79"/>
      <c r="J388" s="79"/>
      <c r="K388" s="81"/>
      <c r="M388" s="62"/>
      <c r="N388" s="30" t="n">
        <f aca="false">A388</f>
        <v>0</v>
      </c>
      <c r="O388" s="29" t="n">
        <f aca="false">F388+G388</f>
        <v>0</v>
      </c>
      <c r="P388" s="27" t="str">
        <f aca="false">"Ngày "&amp;LEFT(A388,2)&amp;" tháng "&amp;MID(A388,4,2)&amp;" năm "&amp;RIGHT(A388,4)</f>
        <v>Ngày  tháng  năm </v>
      </c>
    </row>
    <row r="389" customFormat="false" ht="17.1" hidden="false" customHeight="true" outlineLevel="0" collapsed="false">
      <c r="A389" s="78"/>
      <c r="B389" s="78"/>
      <c r="C389" s="79"/>
      <c r="D389" s="78"/>
      <c r="E389" s="78"/>
      <c r="F389" s="80"/>
      <c r="G389" s="80"/>
      <c r="H389" s="80" t="n">
        <f aca="false">IF(B389="",0,(H388+F389-G389))</f>
        <v>0</v>
      </c>
      <c r="I389" s="79"/>
      <c r="J389" s="79"/>
      <c r="K389" s="81"/>
      <c r="M389" s="62"/>
      <c r="N389" s="30" t="n">
        <f aca="false">A389</f>
        <v>0</v>
      </c>
      <c r="O389" s="29" t="n">
        <f aca="false">F389+G389</f>
        <v>0</v>
      </c>
      <c r="P389" s="27" t="str">
        <f aca="false">"Ngày "&amp;LEFT(A389,2)&amp;" tháng "&amp;MID(A389,4,2)&amp;" năm "&amp;RIGHT(A389,4)</f>
        <v>Ngày  tháng  năm </v>
      </c>
    </row>
    <row r="390" customFormat="false" ht="17.1" hidden="false" customHeight="true" outlineLevel="0" collapsed="false">
      <c r="A390" s="78"/>
      <c r="B390" s="78"/>
      <c r="C390" s="79"/>
      <c r="D390" s="78"/>
      <c r="E390" s="78"/>
      <c r="F390" s="80"/>
      <c r="G390" s="80"/>
      <c r="H390" s="80" t="n">
        <f aca="false">IF(B390="",0,(H389+F390-G390))</f>
        <v>0</v>
      </c>
      <c r="I390" s="79"/>
      <c r="J390" s="79"/>
      <c r="K390" s="81"/>
      <c r="M390" s="62"/>
      <c r="N390" s="30" t="n">
        <f aca="false">A390</f>
        <v>0</v>
      </c>
      <c r="O390" s="29" t="n">
        <f aca="false">F390+G390</f>
        <v>0</v>
      </c>
      <c r="P390" s="27" t="str">
        <f aca="false">"Ngày "&amp;LEFT(A390,2)&amp;" tháng "&amp;MID(A390,4,2)&amp;" năm "&amp;RIGHT(A390,4)</f>
        <v>Ngày  tháng  năm </v>
      </c>
    </row>
    <row r="391" customFormat="false" ht="17.1" hidden="false" customHeight="true" outlineLevel="0" collapsed="false">
      <c r="A391" s="78"/>
      <c r="B391" s="78"/>
      <c r="C391" s="79"/>
      <c r="D391" s="78"/>
      <c r="E391" s="78"/>
      <c r="F391" s="80"/>
      <c r="G391" s="80"/>
      <c r="H391" s="80" t="n">
        <f aca="false">IF(B391="",0,(H390+F391-G391))</f>
        <v>0</v>
      </c>
      <c r="I391" s="79"/>
      <c r="J391" s="79"/>
      <c r="K391" s="81"/>
      <c r="M391" s="62"/>
      <c r="N391" s="30" t="n">
        <f aca="false">A391</f>
        <v>0</v>
      </c>
      <c r="O391" s="29" t="n">
        <f aca="false">F391+G391</f>
        <v>0</v>
      </c>
      <c r="P391" s="27" t="str">
        <f aca="false">"Ngày "&amp;LEFT(A391,2)&amp;" tháng "&amp;MID(A391,4,2)&amp;" năm "&amp;RIGHT(A391,4)</f>
        <v>Ngày  tháng  năm </v>
      </c>
    </row>
    <row r="392" customFormat="false" ht="17.1" hidden="false" customHeight="true" outlineLevel="0" collapsed="false">
      <c r="A392" s="78"/>
      <c r="B392" s="78"/>
      <c r="C392" s="79"/>
      <c r="D392" s="78"/>
      <c r="E392" s="78"/>
      <c r="F392" s="80"/>
      <c r="G392" s="80"/>
      <c r="H392" s="80" t="n">
        <f aca="false">IF(B392="",0,(H391+F392-G392))</f>
        <v>0</v>
      </c>
      <c r="I392" s="79"/>
      <c r="J392" s="79"/>
      <c r="K392" s="81"/>
      <c r="M392" s="62"/>
      <c r="N392" s="30" t="n">
        <f aca="false">A392</f>
        <v>0</v>
      </c>
      <c r="O392" s="29" t="n">
        <f aca="false">F392+G392</f>
        <v>0</v>
      </c>
      <c r="P392" s="27" t="str">
        <f aca="false">"Ngày "&amp;LEFT(A392,2)&amp;" tháng "&amp;MID(A392,4,2)&amp;" năm "&amp;RIGHT(A392,4)</f>
        <v>Ngày  tháng  năm </v>
      </c>
    </row>
    <row r="393" customFormat="false" ht="17.1" hidden="false" customHeight="true" outlineLevel="0" collapsed="false">
      <c r="A393" s="78"/>
      <c r="B393" s="78"/>
      <c r="C393" s="79"/>
      <c r="D393" s="78"/>
      <c r="E393" s="78"/>
      <c r="F393" s="80"/>
      <c r="G393" s="80"/>
      <c r="H393" s="80" t="n">
        <f aca="false">IF(B393="",0,(H392+F393-G393))</f>
        <v>0</v>
      </c>
      <c r="I393" s="79"/>
      <c r="J393" s="79"/>
      <c r="K393" s="81"/>
      <c r="M393" s="62"/>
      <c r="N393" s="30" t="n">
        <f aca="false">A393</f>
        <v>0</v>
      </c>
      <c r="O393" s="29" t="n">
        <f aca="false">F393+G393</f>
        <v>0</v>
      </c>
      <c r="P393" s="27" t="str">
        <f aca="false">"Ngày "&amp;LEFT(A393,2)&amp;" tháng "&amp;MID(A393,4,2)&amp;" năm "&amp;RIGHT(A393,4)</f>
        <v>Ngày  tháng  năm </v>
      </c>
    </row>
    <row r="394" customFormat="false" ht="17.1" hidden="false" customHeight="true" outlineLevel="0" collapsed="false">
      <c r="A394" s="78"/>
      <c r="B394" s="78"/>
      <c r="C394" s="79"/>
      <c r="D394" s="78"/>
      <c r="E394" s="78"/>
      <c r="F394" s="80"/>
      <c r="G394" s="80"/>
      <c r="H394" s="80" t="n">
        <f aca="false">IF(B394="",0,(H393+F394-G394))</f>
        <v>0</v>
      </c>
      <c r="I394" s="79"/>
      <c r="J394" s="79"/>
      <c r="K394" s="81"/>
      <c r="M394" s="62"/>
      <c r="N394" s="30" t="n">
        <f aca="false">A394</f>
        <v>0</v>
      </c>
      <c r="O394" s="29" t="n">
        <f aca="false">F394+G394</f>
        <v>0</v>
      </c>
      <c r="P394" s="27" t="str">
        <f aca="false">"Ngày "&amp;LEFT(A394,2)&amp;" tháng "&amp;MID(A394,4,2)&amp;" năm "&amp;RIGHT(A394,4)</f>
        <v>Ngày  tháng  năm </v>
      </c>
    </row>
    <row r="395" customFormat="false" ht="17.1" hidden="false" customHeight="true" outlineLevel="0" collapsed="false">
      <c r="A395" s="78"/>
      <c r="B395" s="78"/>
      <c r="C395" s="79"/>
      <c r="D395" s="78"/>
      <c r="E395" s="78"/>
      <c r="F395" s="80"/>
      <c r="G395" s="80"/>
      <c r="H395" s="80" t="n">
        <f aca="false">IF(B395="",0,(H394+F395-G395))</f>
        <v>0</v>
      </c>
      <c r="I395" s="79"/>
      <c r="J395" s="79"/>
      <c r="K395" s="81"/>
      <c r="M395" s="62"/>
      <c r="N395" s="30" t="n">
        <f aca="false">A395</f>
        <v>0</v>
      </c>
      <c r="O395" s="29" t="n">
        <f aca="false">F395+G395</f>
        <v>0</v>
      </c>
      <c r="P395" s="27" t="str">
        <f aca="false">"Ngày "&amp;LEFT(A395,2)&amp;" tháng "&amp;MID(A395,4,2)&amp;" năm "&amp;RIGHT(A395,4)</f>
        <v>Ngày  tháng  năm </v>
      </c>
    </row>
    <row r="396" customFormat="false" ht="17.1" hidden="false" customHeight="true" outlineLevel="0" collapsed="false">
      <c r="A396" s="78"/>
      <c r="B396" s="78"/>
      <c r="C396" s="79"/>
      <c r="D396" s="78"/>
      <c r="E396" s="78"/>
      <c r="F396" s="80"/>
      <c r="G396" s="80"/>
      <c r="H396" s="80" t="n">
        <f aca="false">IF(B396="",0,(H395+F396-G396))</f>
        <v>0</v>
      </c>
      <c r="I396" s="79"/>
      <c r="J396" s="79"/>
      <c r="K396" s="81"/>
      <c r="M396" s="62"/>
      <c r="N396" s="30" t="n">
        <f aca="false">A396</f>
        <v>0</v>
      </c>
      <c r="O396" s="29" t="n">
        <f aca="false">F396+G396</f>
        <v>0</v>
      </c>
      <c r="P396" s="27" t="str">
        <f aca="false">"Ngày "&amp;LEFT(A396,2)&amp;" tháng "&amp;MID(A396,4,2)&amp;" năm "&amp;RIGHT(A396,4)</f>
        <v>Ngày  tháng  năm </v>
      </c>
    </row>
    <row r="397" customFormat="false" ht="17.1" hidden="false" customHeight="true" outlineLevel="0" collapsed="false">
      <c r="A397" s="78"/>
      <c r="B397" s="78"/>
      <c r="C397" s="79"/>
      <c r="D397" s="78"/>
      <c r="E397" s="78"/>
      <c r="F397" s="80"/>
      <c r="G397" s="80"/>
      <c r="H397" s="80" t="n">
        <f aca="false">IF(B397="",0,(H396+F397-G397))</f>
        <v>0</v>
      </c>
      <c r="I397" s="79"/>
      <c r="J397" s="79"/>
      <c r="K397" s="81"/>
      <c r="M397" s="62"/>
      <c r="N397" s="30" t="n">
        <f aca="false">A397</f>
        <v>0</v>
      </c>
      <c r="O397" s="29" t="n">
        <f aca="false">F397+G397</f>
        <v>0</v>
      </c>
      <c r="P397" s="27" t="str">
        <f aca="false">"Ngày "&amp;LEFT(A397,2)&amp;" tháng "&amp;MID(A397,4,2)&amp;" năm "&amp;RIGHT(A397,4)</f>
        <v>Ngày  tháng  năm </v>
      </c>
    </row>
    <row r="398" customFormat="false" ht="17.1" hidden="false" customHeight="true" outlineLevel="0" collapsed="false">
      <c r="A398" s="78"/>
      <c r="B398" s="78"/>
      <c r="C398" s="79"/>
      <c r="D398" s="78"/>
      <c r="E398" s="78"/>
      <c r="F398" s="80"/>
      <c r="G398" s="80"/>
      <c r="H398" s="80" t="n">
        <f aca="false">IF(B398="",0,(H397+F398-G398))</f>
        <v>0</v>
      </c>
      <c r="I398" s="79"/>
      <c r="J398" s="79"/>
      <c r="K398" s="81"/>
      <c r="M398" s="62"/>
      <c r="N398" s="30" t="n">
        <f aca="false">A398</f>
        <v>0</v>
      </c>
      <c r="O398" s="29" t="n">
        <f aca="false">F398+G398</f>
        <v>0</v>
      </c>
      <c r="P398" s="27" t="str">
        <f aca="false">"Ngày "&amp;LEFT(A398,2)&amp;" tháng "&amp;MID(A398,4,2)&amp;" năm "&amp;RIGHT(A398,4)</f>
        <v>Ngày  tháng  năm </v>
      </c>
    </row>
    <row r="399" customFormat="false" ht="17.1" hidden="false" customHeight="true" outlineLevel="0" collapsed="false">
      <c r="A399" s="78"/>
      <c r="B399" s="78"/>
      <c r="C399" s="79"/>
      <c r="D399" s="78"/>
      <c r="E399" s="78"/>
      <c r="F399" s="80"/>
      <c r="G399" s="80"/>
      <c r="H399" s="80" t="n">
        <f aca="false">IF(B399="",0,(H398+F399-G399))</f>
        <v>0</v>
      </c>
      <c r="I399" s="79"/>
      <c r="J399" s="79"/>
      <c r="K399" s="81"/>
      <c r="M399" s="62"/>
      <c r="N399" s="30" t="n">
        <f aca="false">A399</f>
        <v>0</v>
      </c>
      <c r="O399" s="29" t="n">
        <f aca="false">F399+G399</f>
        <v>0</v>
      </c>
      <c r="P399" s="27" t="str">
        <f aca="false">"Ngày "&amp;LEFT(A399,2)&amp;" tháng "&amp;MID(A399,4,2)&amp;" năm "&amp;RIGHT(A399,4)</f>
        <v>Ngày  tháng  năm </v>
      </c>
    </row>
    <row r="400" customFormat="false" ht="17.1" hidden="false" customHeight="true" outlineLevel="0" collapsed="false">
      <c r="A400" s="78"/>
      <c r="B400" s="78"/>
      <c r="C400" s="79"/>
      <c r="D400" s="78"/>
      <c r="E400" s="78"/>
      <c r="F400" s="80"/>
      <c r="G400" s="80"/>
      <c r="H400" s="80" t="n">
        <f aca="false">IF(B400="",0,(H399+F400-G400))</f>
        <v>0</v>
      </c>
      <c r="I400" s="79"/>
      <c r="J400" s="79"/>
      <c r="K400" s="81"/>
      <c r="M400" s="62"/>
      <c r="N400" s="30" t="n">
        <f aca="false">A400</f>
        <v>0</v>
      </c>
      <c r="O400" s="29" t="n">
        <f aca="false">F400+G400</f>
        <v>0</v>
      </c>
      <c r="P400" s="27" t="str">
        <f aca="false">"Ngày "&amp;LEFT(A400,2)&amp;" tháng "&amp;MID(A400,4,2)&amp;" năm "&amp;RIGHT(A400,4)</f>
        <v>Ngày  tháng  năm </v>
      </c>
    </row>
    <row r="401" customFormat="false" ht="17.1" hidden="false" customHeight="true" outlineLevel="0" collapsed="false">
      <c r="A401" s="78"/>
      <c r="B401" s="78"/>
      <c r="C401" s="79"/>
      <c r="D401" s="78"/>
      <c r="E401" s="78"/>
      <c r="F401" s="80"/>
      <c r="G401" s="80"/>
      <c r="H401" s="80" t="n">
        <f aca="false">IF(B401="",0,(H400+F401-G401))</f>
        <v>0</v>
      </c>
      <c r="I401" s="79"/>
      <c r="J401" s="79"/>
      <c r="K401" s="81"/>
      <c r="M401" s="62"/>
      <c r="N401" s="30" t="n">
        <f aca="false">A401</f>
        <v>0</v>
      </c>
      <c r="O401" s="29" t="n">
        <f aca="false">F401+G401</f>
        <v>0</v>
      </c>
      <c r="P401" s="27" t="str">
        <f aca="false">"Ngày "&amp;LEFT(A401,2)&amp;" tháng "&amp;MID(A401,4,2)&amp;" năm "&amp;RIGHT(A401,4)</f>
        <v>Ngày  tháng  năm </v>
      </c>
    </row>
    <row r="402" customFormat="false" ht="17.1" hidden="false" customHeight="true" outlineLevel="0" collapsed="false">
      <c r="A402" s="78"/>
      <c r="B402" s="78"/>
      <c r="C402" s="79"/>
      <c r="D402" s="78"/>
      <c r="E402" s="78"/>
      <c r="F402" s="80"/>
      <c r="G402" s="80"/>
      <c r="H402" s="80" t="n">
        <f aca="false">IF(B402="",0,(H401+F402-G402))</f>
        <v>0</v>
      </c>
      <c r="I402" s="79"/>
      <c r="J402" s="79"/>
      <c r="K402" s="81"/>
      <c r="M402" s="62"/>
      <c r="N402" s="30" t="n">
        <f aca="false">A402</f>
        <v>0</v>
      </c>
      <c r="O402" s="29" t="n">
        <f aca="false">F402+G402</f>
        <v>0</v>
      </c>
      <c r="P402" s="27" t="str">
        <f aca="false">"Ngày "&amp;LEFT(A402,2)&amp;" tháng "&amp;MID(A402,4,2)&amp;" năm "&amp;RIGHT(A402,4)</f>
        <v>Ngày  tháng  năm </v>
      </c>
    </row>
    <row r="403" customFormat="false" ht="17.1" hidden="false" customHeight="true" outlineLevel="0" collapsed="false">
      <c r="A403" s="78"/>
      <c r="B403" s="78"/>
      <c r="C403" s="79"/>
      <c r="D403" s="78"/>
      <c r="E403" s="78"/>
      <c r="F403" s="80"/>
      <c r="G403" s="80"/>
      <c r="H403" s="80" t="n">
        <f aca="false">IF(B403="",0,(H402+F403-G403))</f>
        <v>0</v>
      </c>
      <c r="I403" s="79"/>
      <c r="J403" s="79"/>
      <c r="K403" s="81"/>
      <c r="M403" s="62"/>
      <c r="N403" s="30" t="n">
        <f aca="false">A403</f>
        <v>0</v>
      </c>
      <c r="O403" s="29" t="n">
        <f aca="false">F403+G403</f>
        <v>0</v>
      </c>
      <c r="P403" s="27" t="str">
        <f aca="false">"Ngày "&amp;LEFT(A403,2)&amp;" tháng "&amp;MID(A403,4,2)&amp;" năm "&amp;RIGHT(A403,4)</f>
        <v>Ngày  tháng  năm </v>
      </c>
    </row>
    <row r="404" customFormat="false" ht="17.1" hidden="false" customHeight="true" outlineLevel="0" collapsed="false">
      <c r="A404" s="78"/>
      <c r="B404" s="78"/>
      <c r="C404" s="79"/>
      <c r="D404" s="78"/>
      <c r="E404" s="78"/>
      <c r="F404" s="80"/>
      <c r="G404" s="80"/>
      <c r="H404" s="80" t="n">
        <f aca="false">IF(B404="",0,(H403+F404-G404))</f>
        <v>0</v>
      </c>
      <c r="I404" s="79"/>
      <c r="J404" s="79"/>
      <c r="K404" s="81"/>
      <c r="M404" s="62"/>
      <c r="N404" s="30" t="n">
        <f aca="false">A404</f>
        <v>0</v>
      </c>
      <c r="O404" s="29" t="n">
        <f aca="false">F404+G404</f>
        <v>0</v>
      </c>
      <c r="P404" s="27" t="str">
        <f aca="false">"Ngày "&amp;LEFT(A404,2)&amp;" tháng "&amp;MID(A404,4,2)&amp;" năm "&amp;RIGHT(A404,4)</f>
        <v>Ngày  tháng  năm </v>
      </c>
    </row>
    <row r="405" customFormat="false" ht="17.1" hidden="false" customHeight="true" outlineLevel="0" collapsed="false">
      <c r="A405" s="78"/>
      <c r="B405" s="78"/>
      <c r="C405" s="79"/>
      <c r="D405" s="78"/>
      <c r="E405" s="78"/>
      <c r="F405" s="80"/>
      <c r="G405" s="80"/>
      <c r="H405" s="80" t="n">
        <f aca="false">IF(B405="",0,(H404+F405-G405))</f>
        <v>0</v>
      </c>
      <c r="I405" s="79"/>
      <c r="J405" s="79"/>
      <c r="K405" s="81"/>
      <c r="M405" s="62"/>
      <c r="N405" s="30" t="n">
        <f aca="false">A405</f>
        <v>0</v>
      </c>
      <c r="O405" s="29" t="n">
        <f aca="false">F405+G405</f>
        <v>0</v>
      </c>
      <c r="P405" s="27" t="str">
        <f aca="false">"Ngày "&amp;LEFT(A405,2)&amp;" tháng "&amp;MID(A405,4,2)&amp;" năm "&amp;RIGHT(A405,4)</f>
        <v>Ngày  tháng  năm </v>
      </c>
    </row>
    <row r="406" customFormat="false" ht="17.1" hidden="false" customHeight="true" outlineLevel="0" collapsed="false">
      <c r="A406" s="78"/>
      <c r="B406" s="78"/>
      <c r="C406" s="79"/>
      <c r="D406" s="78"/>
      <c r="E406" s="78"/>
      <c r="F406" s="80"/>
      <c r="G406" s="80"/>
      <c r="H406" s="80" t="n">
        <f aca="false">IF(B406="",0,(H405+F406-G406))</f>
        <v>0</v>
      </c>
      <c r="I406" s="79"/>
      <c r="J406" s="79"/>
      <c r="K406" s="81"/>
      <c r="M406" s="62"/>
      <c r="N406" s="30" t="n">
        <f aca="false">A406</f>
        <v>0</v>
      </c>
      <c r="O406" s="29" t="n">
        <f aca="false">F406+G406</f>
        <v>0</v>
      </c>
      <c r="P406" s="27" t="str">
        <f aca="false">"Ngày "&amp;LEFT(A406,2)&amp;" tháng "&amp;MID(A406,4,2)&amp;" năm "&amp;RIGHT(A406,4)</f>
        <v>Ngày  tháng  năm </v>
      </c>
    </row>
    <row r="407" customFormat="false" ht="17.1" hidden="false" customHeight="true" outlineLevel="0" collapsed="false">
      <c r="A407" s="78"/>
      <c r="B407" s="78"/>
      <c r="C407" s="79"/>
      <c r="D407" s="78"/>
      <c r="E407" s="78"/>
      <c r="F407" s="80"/>
      <c r="G407" s="80"/>
      <c r="H407" s="80" t="n">
        <f aca="false">IF(B407="",0,(H406+F407-G407))</f>
        <v>0</v>
      </c>
      <c r="I407" s="79"/>
      <c r="J407" s="79"/>
      <c r="K407" s="81"/>
      <c r="M407" s="62"/>
      <c r="N407" s="30" t="n">
        <f aca="false">A407</f>
        <v>0</v>
      </c>
      <c r="O407" s="29" t="n">
        <f aca="false">F407+G407</f>
        <v>0</v>
      </c>
      <c r="P407" s="27" t="str">
        <f aca="false">"Ngày "&amp;LEFT(A407,2)&amp;" tháng "&amp;MID(A407,4,2)&amp;" năm "&amp;RIGHT(A407,4)</f>
        <v>Ngày  tháng  năm </v>
      </c>
    </row>
    <row r="408" customFormat="false" ht="17.1" hidden="false" customHeight="true" outlineLevel="0" collapsed="false">
      <c r="A408" s="78"/>
      <c r="B408" s="78"/>
      <c r="C408" s="79"/>
      <c r="D408" s="78"/>
      <c r="E408" s="78"/>
      <c r="F408" s="80"/>
      <c r="G408" s="80"/>
      <c r="H408" s="80" t="n">
        <f aca="false">IF(B408="",0,(H407+F408-G408))</f>
        <v>0</v>
      </c>
      <c r="I408" s="79"/>
      <c r="J408" s="79"/>
      <c r="K408" s="81"/>
      <c r="M408" s="62"/>
      <c r="N408" s="30" t="n">
        <f aca="false">A408</f>
        <v>0</v>
      </c>
      <c r="O408" s="29" t="n">
        <f aca="false">F408+G408</f>
        <v>0</v>
      </c>
      <c r="P408" s="27" t="str">
        <f aca="false">"Ngày "&amp;LEFT(A408,2)&amp;" tháng "&amp;MID(A408,4,2)&amp;" năm "&amp;RIGHT(A408,4)</f>
        <v>Ngày  tháng  năm </v>
      </c>
    </row>
    <row r="409" customFormat="false" ht="17.1" hidden="false" customHeight="true" outlineLevel="0" collapsed="false">
      <c r="A409" s="78"/>
      <c r="B409" s="78"/>
      <c r="C409" s="79"/>
      <c r="D409" s="78"/>
      <c r="E409" s="78"/>
      <c r="F409" s="80"/>
      <c r="G409" s="80"/>
      <c r="H409" s="80" t="n">
        <f aca="false">IF(B409="",0,(H408+F409-G409))</f>
        <v>0</v>
      </c>
      <c r="I409" s="79"/>
      <c r="J409" s="79"/>
      <c r="K409" s="81"/>
      <c r="M409" s="62"/>
      <c r="N409" s="30" t="n">
        <f aca="false">A409</f>
        <v>0</v>
      </c>
      <c r="O409" s="29" t="n">
        <f aca="false">F409+G409</f>
        <v>0</v>
      </c>
      <c r="P409" s="27" t="str">
        <f aca="false">"Ngày "&amp;LEFT(A409,2)&amp;" tháng "&amp;MID(A409,4,2)&amp;" năm "&amp;RIGHT(A409,4)</f>
        <v>Ngày  tháng  năm </v>
      </c>
    </row>
    <row r="410" customFormat="false" ht="17.1" hidden="false" customHeight="true" outlineLevel="0" collapsed="false">
      <c r="A410" s="78"/>
      <c r="B410" s="78"/>
      <c r="C410" s="79"/>
      <c r="D410" s="78"/>
      <c r="E410" s="78"/>
      <c r="F410" s="80"/>
      <c r="G410" s="80"/>
      <c r="H410" s="80" t="n">
        <f aca="false">IF(B410="",0,(H409+F410-G410))</f>
        <v>0</v>
      </c>
      <c r="I410" s="79"/>
      <c r="J410" s="79"/>
      <c r="K410" s="81"/>
      <c r="M410" s="62"/>
      <c r="N410" s="30" t="n">
        <f aca="false">A410</f>
        <v>0</v>
      </c>
      <c r="O410" s="29" t="n">
        <f aca="false">F410+G410</f>
        <v>0</v>
      </c>
      <c r="P410" s="27" t="str">
        <f aca="false">"Ngày "&amp;LEFT(A410,2)&amp;" tháng "&amp;MID(A410,4,2)&amp;" năm "&amp;RIGHT(A410,4)</f>
        <v>Ngày  tháng  năm </v>
      </c>
    </row>
    <row r="411" customFormat="false" ht="17.1" hidden="false" customHeight="true" outlineLevel="0" collapsed="false">
      <c r="A411" s="78"/>
      <c r="B411" s="78"/>
      <c r="C411" s="79"/>
      <c r="D411" s="78"/>
      <c r="E411" s="78"/>
      <c r="F411" s="80"/>
      <c r="G411" s="80"/>
      <c r="H411" s="80" t="n">
        <f aca="false">IF(B411="",0,(H410+F411-G411))</f>
        <v>0</v>
      </c>
      <c r="I411" s="79"/>
      <c r="J411" s="79"/>
      <c r="K411" s="81"/>
      <c r="M411" s="62"/>
      <c r="N411" s="30" t="n">
        <f aca="false">A411</f>
        <v>0</v>
      </c>
      <c r="O411" s="29" t="n">
        <f aca="false">F411+G411</f>
        <v>0</v>
      </c>
      <c r="P411" s="27" t="str">
        <f aca="false">"Ngày "&amp;LEFT(A411,2)&amp;" tháng "&amp;MID(A411,4,2)&amp;" năm "&amp;RIGHT(A411,4)</f>
        <v>Ngày  tháng  năm </v>
      </c>
    </row>
    <row r="412" customFormat="false" ht="17.1" hidden="false" customHeight="true" outlineLevel="0" collapsed="false">
      <c r="A412" s="78"/>
      <c r="B412" s="78"/>
      <c r="C412" s="79"/>
      <c r="D412" s="78"/>
      <c r="E412" s="78"/>
      <c r="F412" s="80"/>
      <c r="G412" s="80"/>
      <c r="H412" s="80" t="n">
        <f aca="false">IF(B412="",0,(H411+F412-G412))</f>
        <v>0</v>
      </c>
      <c r="I412" s="79"/>
      <c r="J412" s="79"/>
      <c r="K412" s="81"/>
      <c r="M412" s="62"/>
      <c r="N412" s="30" t="n">
        <f aca="false">A412</f>
        <v>0</v>
      </c>
      <c r="O412" s="29" t="n">
        <f aca="false">F412+G412</f>
        <v>0</v>
      </c>
      <c r="P412" s="27" t="str">
        <f aca="false">"Ngày "&amp;LEFT(A412,2)&amp;" tháng "&amp;MID(A412,4,2)&amp;" năm "&amp;RIGHT(A412,4)</f>
        <v>Ngày  tháng  năm </v>
      </c>
    </row>
    <row r="413" customFormat="false" ht="17.1" hidden="false" customHeight="true" outlineLevel="0" collapsed="false">
      <c r="A413" s="78"/>
      <c r="B413" s="78"/>
      <c r="C413" s="79"/>
      <c r="D413" s="78"/>
      <c r="E413" s="78"/>
      <c r="F413" s="80"/>
      <c r="G413" s="80"/>
      <c r="H413" s="80" t="n">
        <f aca="false">IF(B413="",0,(H412+F413-G413))</f>
        <v>0</v>
      </c>
      <c r="I413" s="79"/>
      <c r="J413" s="79"/>
      <c r="K413" s="81"/>
      <c r="M413" s="62"/>
      <c r="N413" s="30" t="n">
        <f aca="false">A413</f>
        <v>0</v>
      </c>
      <c r="O413" s="29" t="n">
        <f aca="false">F413+G413</f>
        <v>0</v>
      </c>
      <c r="P413" s="27" t="str">
        <f aca="false">"Ngày "&amp;LEFT(A413,2)&amp;" tháng "&amp;MID(A413,4,2)&amp;" năm "&amp;RIGHT(A413,4)</f>
        <v>Ngày  tháng  năm </v>
      </c>
    </row>
    <row r="414" customFormat="false" ht="17.1" hidden="false" customHeight="true" outlineLevel="0" collapsed="false">
      <c r="A414" s="78"/>
      <c r="B414" s="78"/>
      <c r="C414" s="79"/>
      <c r="D414" s="78"/>
      <c r="E414" s="78"/>
      <c r="F414" s="80"/>
      <c r="G414" s="80"/>
      <c r="H414" s="80" t="n">
        <f aca="false">IF(B414="",0,(H413+F414-G414))</f>
        <v>0</v>
      </c>
      <c r="I414" s="79"/>
      <c r="J414" s="79"/>
      <c r="K414" s="81"/>
      <c r="M414" s="62"/>
      <c r="N414" s="30" t="n">
        <f aca="false">A414</f>
        <v>0</v>
      </c>
      <c r="O414" s="29" t="n">
        <f aca="false">F414+G414</f>
        <v>0</v>
      </c>
      <c r="P414" s="27" t="str">
        <f aca="false">"Ngày "&amp;LEFT(A414,2)&amp;" tháng "&amp;MID(A414,4,2)&amp;" năm "&amp;RIGHT(A414,4)</f>
        <v>Ngày  tháng  năm </v>
      </c>
    </row>
    <row r="415" customFormat="false" ht="17.1" hidden="false" customHeight="true" outlineLevel="0" collapsed="false">
      <c r="A415" s="78"/>
      <c r="B415" s="78"/>
      <c r="C415" s="79"/>
      <c r="D415" s="78"/>
      <c r="E415" s="78"/>
      <c r="F415" s="80"/>
      <c r="G415" s="80"/>
      <c r="H415" s="80" t="n">
        <f aca="false">IF(B415="",0,(H414+F415-G415))</f>
        <v>0</v>
      </c>
      <c r="I415" s="79"/>
      <c r="J415" s="79"/>
      <c r="K415" s="81"/>
      <c r="M415" s="62"/>
      <c r="N415" s="30" t="n">
        <f aca="false">A415</f>
        <v>0</v>
      </c>
      <c r="O415" s="29" t="n">
        <f aca="false">F415+G415</f>
        <v>0</v>
      </c>
      <c r="P415" s="27" t="str">
        <f aca="false">"Ngày "&amp;LEFT(A415,2)&amp;" tháng "&amp;MID(A415,4,2)&amp;" năm "&amp;RIGHT(A415,4)</f>
        <v>Ngày  tháng  năm </v>
      </c>
    </row>
    <row r="416" customFormat="false" ht="17.1" hidden="false" customHeight="true" outlineLevel="0" collapsed="false">
      <c r="A416" s="78"/>
      <c r="B416" s="78"/>
      <c r="C416" s="79"/>
      <c r="D416" s="78"/>
      <c r="E416" s="78"/>
      <c r="F416" s="80"/>
      <c r="G416" s="80"/>
      <c r="H416" s="80" t="n">
        <f aca="false">IF(B416="",0,(H415+F416-G416))</f>
        <v>0</v>
      </c>
      <c r="I416" s="79"/>
      <c r="J416" s="79"/>
      <c r="K416" s="81"/>
      <c r="M416" s="62"/>
      <c r="N416" s="30" t="n">
        <f aca="false">A416</f>
        <v>0</v>
      </c>
      <c r="O416" s="29" t="n">
        <f aca="false">F416+G416</f>
        <v>0</v>
      </c>
      <c r="P416" s="27" t="str">
        <f aca="false">"Ngày "&amp;LEFT(A416,2)&amp;" tháng "&amp;MID(A416,4,2)&amp;" năm "&amp;RIGHT(A416,4)</f>
        <v>Ngày  tháng  năm </v>
      </c>
    </row>
    <row r="417" customFormat="false" ht="17.1" hidden="false" customHeight="true" outlineLevel="0" collapsed="false">
      <c r="A417" s="78"/>
      <c r="B417" s="78"/>
      <c r="C417" s="79"/>
      <c r="D417" s="78"/>
      <c r="E417" s="78"/>
      <c r="F417" s="80"/>
      <c r="G417" s="80"/>
      <c r="H417" s="80" t="n">
        <f aca="false">IF(B417="",0,(H416+F417-G417))</f>
        <v>0</v>
      </c>
      <c r="I417" s="79"/>
      <c r="J417" s="79"/>
      <c r="K417" s="81"/>
      <c r="M417" s="62"/>
      <c r="N417" s="30" t="n">
        <f aca="false">A417</f>
        <v>0</v>
      </c>
      <c r="O417" s="29" t="n">
        <f aca="false">F417+G417</f>
        <v>0</v>
      </c>
      <c r="P417" s="27" t="str">
        <f aca="false">"Ngày "&amp;LEFT(A417,2)&amp;" tháng "&amp;MID(A417,4,2)&amp;" năm "&amp;RIGHT(A417,4)</f>
        <v>Ngày  tháng  năm </v>
      </c>
    </row>
    <row r="418" customFormat="false" ht="17.1" hidden="false" customHeight="true" outlineLevel="0" collapsed="false">
      <c r="A418" s="78"/>
      <c r="B418" s="78"/>
      <c r="C418" s="79"/>
      <c r="D418" s="78"/>
      <c r="E418" s="78"/>
      <c r="F418" s="80"/>
      <c r="G418" s="80"/>
      <c r="H418" s="80" t="n">
        <f aca="false">IF(B418="",0,(H417+F418-G418))</f>
        <v>0</v>
      </c>
      <c r="I418" s="79"/>
      <c r="J418" s="79"/>
      <c r="K418" s="81"/>
      <c r="M418" s="62"/>
      <c r="N418" s="30" t="n">
        <f aca="false">A418</f>
        <v>0</v>
      </c>
      <c r="O418" s="29" t="n">
        <f aca="false">F418+G418</f>
        <v>0</v>
      </c>
      <c r="P418" s="27" t="str">
        <f aca="false">"Ngày "&amp;LEFT(A418,2)&amp;" tháng "&amp;MID(A418,4,2)&amp;" năm "&amp;RIGHT(A418,4)</f>
        <v>Ngày  tháng  năm </v>
      </c>
    </row>
    <row r="419" customFormat="false" ht="17.1" hidden="false" customHeight="true" outlineLevel="0" collapsed="false">
      <c r="A419" s="78"/>
      <c r="B419" s="78"/>
      <c r="C419" s="79"/>
      <c r="D419" s="78"/>
      <c r="E419" s="78"/>
      <c r="F419" s="80"/>
      <c r="G419" s="80"/>
      <c r="H419" s="80" t="n">
        <f aca="false">IF(B419="",0,(H418+F419-G419))</f>
        <v>0</v>
      </c>
      <c r="I419" s="79"/>
      <c r="J419" s="79"/>
      <c r="K419" s="81"/>
      <c r="M419" s="62"/>
      <c r="N419" s="30" t="n">
        <f aca="false">A419</f>
        <v>0</v>
      </c>
      <c r="O419" s="29" t="n">
        <f aca="false">F419+G419</f>
        <v>0</v>
      </c>
      <c r="P419" s="27" t="str">
        <f aca="false">"Ngày "&amp;LEFT(A419,2)&amp;" tháng "&amp;MID(A419,4,2)&amp;" năm "&amp;RIGHT(A419,4)</f>
        <v>Ngày  tháng  năm </v>
      </c>
    </row>
    <row r="420" customFormat="false" ht="17.1" hidden="false" customHeight="true" outlineLevel="0" collapsed="false">
      <c r="A420" s="78"/>
      <c r="B420" s="78"/>
      <c r="C420" s="79"/>
      <c r="D420" s="78"/>
      <c r="E420" s="78"/>
      <c r="F420" s="80"/>
      <c r="G420" s="80"/>
      <c r="H420" s="80" t="n">
        <f aca="false">IF(B420="",0,(H419+F420-G420))</f>
        <v>0</v>
      </c>
      <c r="I420" s="79"/>
      <c r="J420" s="79"/>
      <c r="K420" s="81"/>
      <c r="M420" s="62"/>
      <c r="N420" s="30" t="n">
        <f aca="false">A420</f>
        <v>0</v>
      </c>
      <c r="O420" s="29" t="n">
        <f aca="false">F420+G420</f>
        <v>0</v>
      </c>
      <c r="P420" s="27" t="str">
        <f aca="false">"Ngày "&amp;LEFT(A420,2)&amp;" tháng "&amp;MID(A420,4,2)&amp;" năm "&amp;RIGHT(A420,4)</f>
        <v>Ngày  tháng  năm </v>
      </c>
    </row>
    <row r="421" customFormat="false" ht="17.1" hidden="false" customHeight="true" outlineLevel="0" collapsed="false">
      <c r="A421" s="78"/>
      <c r="B421" s="78"/>
      <c r="C421" s="79"/>
      <c r="D421" s="78"/>
      <c r="E421" s="78"/>
      <c r="F421" s="80"/>
      <c r="G421" s="80"/>
      <c r="H421" s="80" t="n">
        <f aca="false">IF(B421="",0,(H420+F421-G421))</f>
        <v>0</v>
      </c>
      <c r="I421" s="79"/>
      <c r="J421" s="79"/>
      <c r="K421" s="81"/>
      <c r="M421" s="62"/>
      <c r="N421" s="30" t="n">
        <f aca="false">A421</f>
        <v>0</v>
      </c>
      <c r="O421" s="29" t="n">
        <f aca="false">F421+G421</f>
        <v>0</v>
      </c>
      <c r="P421" s="27" t="str">
        <f aca="false">"Ngày "&amp;LEFT(A421,2)&amp;" tháng "&amp;MID(A421,4,2)&amp;" năm "&amp;RIGHT(A421,4)</f>
        <v>Ngày  tháng  năm </v>
      </c>
    </row>
    <row r="422" customFormat="false" ht="17.1" hidden="false" customHeight="true" outlineLevel="0" collapsed="false">
      <c r="A422" s="78"/>
      <c r="B422" s="78"/>
      <c r="C422" s="79"/>
      <c r="D422" s="78"/>
      <c r="E422" s="78"/>
      <c r="F422" s="80"/>
      <c r="G422" s="80"/>
      <c r="H422" s="80" t="n">
        <f aca="false">IF(B422="",0,(H421+F422-G422))</f>
        <v>0</v>
      </c>
      <c r="I422" s="79"/>
      <c r="J422" s="79"/>
      <c r="K422" s="81"/>
      <c r="M422" s="62"/>
      <c r="N422" s="30" t="n">
        <f aca="false">A422</f>
        <v>0</v>
      </c>
      <c r="O422" s="29" t="n">
        <f aca="false">F422+G422</f>
        <v>0</v>
      </c>
      <c r="P422" s="27" t="str">
        <f aca="false">"Ngày "&amp;LEFT(A422,2)&amp;" tháng "&amp;MID(A422,4,2)&amp;" năm "&amp;RIGHT(A422,4)</f>
        <v>Ngày  tháng  năm </v>
      </c>
    </row>
    <row r="423" customFormat="false" ht="17.1" hidden="false" customHeight="true" outlineLevel="0" collapsed="false">
      <c r="A423" s="78"/>
      <c r="B423" s="78"/>
      <c r="C423" s="79"/>
      <c r="D423" s="78"/>
      <c r="E423" s="78"/>
      <c r="F423" s="80"/>
      <c r="G423" s="80"/>
      <c r="H423" s="80" t="n">
        <f aca="false">IF(B423="",0,(H422+F423-G423))</f>
        <v>0</v>
      </c>
      <c r="I423" s="79"/>
      <c r="J423" s="79"/>
      <c r="K423" s="81"/>
      <c r="M423" s="62"/>
      <c r="N423" s="30" t="n">
        <f aca="false">A423</f>
        <v>0</v>
      </c>
      <c r="O423" s="29" t="n">
        <f aca="false">F423+G423</f>
        <v>0</v>
      </c>
      <c r="P423" s="27" t="str">
        <f aca="false">"Ngày "&amp;LEFT(A423,2)&amp;" tháng "&amp;MID(A423,4,2)&amp;" năm "&amp;RIGHT(A423,4)</f>
        <v>Ngày  tháng  năm </v>
      </c>
    </row>
    <row r="424" customFormat="false" ht="17.1" hidden="false" customHeight="true" outlineLevel="0" collapsed="false">
      <c r="A424" s="78"/>
      <c r="B424" s="78"/>
      <c r="C424" s="79"/>
      <c r="D424" s="78"/>
      <c r="E424" s="78"/>
      <c r="F424" s="80"/>
      <c r="G424" s="80"/>
      <c r="H424" s="80" t="n">
        <f aca="false">IF(B424="",0,(H423+F424-G424))</f>
        <v>0</v>
      </c>
      <c r="I424" s="79"/>
      <c r="J424" s="79"/>
      <c r="K424" s="81"/>
      <c r="M424" s="62"/>
      <c r="N424" s="30" t="n">
        <f aca="false">A424</f>
        <v>0</v>
      </c>
      <c r="O424" s="29" t="n">
        <f aca="false">F424+G424</f>
        <v>0</v>
      </c>
      <c r="P424" s="27" t="str">
        <f aca="false">"Ngày "&amp;LEFT(A424,2)&amp;" tháng "&amp;MID(A424,4,2)&amp;" năm "&amp;RIGHT(A424,4)</f>
        <v>Ngày  tháng  năm </v>
      </c>
    </row>
    <row r="425" customFormat="false" ht="17.1" hidden="false" customHeight="true" outlineLevel="0" collapsed="false">
      <c r="A425" s="78"/>
      <c r="B425" s="78"/>
      <c r="C425" s="79"/>
      <c r="D425" s="78"/>
      <c r="E425" s="78"/>
      <c r="F425" s="80"/>
      <c r="G425" s="80"/>
      <c r="H425" s="80" t="n">
        <f aca="false">IF(B425="",0,(H424+F425-G425))</f>
        <v>0</v>
      </c>
      <c r="I425" s="79"/>
      <c r="J425" s="79"/>
      <c r="K425" s="81"/>
      <c r="M425" s="62"/>
      <c r="N425" s="30" t="n">
        <f aca="false">A425</f>
        <v>0</v>
      </c>
      <c r="O425" s="29" t="n">
        <f aca="false">F425+G425</f>
        <v>0</v>
      </c>
      <c r="P425" s="27" t="str">
        <f aca="false">"Ngày "&amp;LEFT(A425,2)&amp;" tháng "&amp;MID(A425,4,2)&amp;" năm "&amp;RIGHT(A425,4)</f>
        <v>Ngày  tháng  năm </v>
      </c>
    </row>
    <row r="426" customFormat="false" ht="17.1" hidden="false" customHeight="true" outlineLevel="0" collapsed="false">
      <c r="A426" s="78"/>
      <c r="B426" s="78"/>
      <c r="C426" s="79"/>
      <c r="D426" s="78"/>
      <c r="E426" s="78"/>
      <c r="F426" s="80"/>
      <c r="G426" s="80"/>
      <c r="H426" s="80" t="n">
        <f aca="false">IF(B426="",0,(H425+F426-G426))</f>
        <v>0</v>
      </c>
      <c r="I426" s="79"/>
      <c r="J426" s="79"/>
      <c r="K426" s="81"/>
      <c r="M426" s="62"/>
      <c r="N426" s="30" t="n">
        <f aca="false">A426</f>
        <v>0</v>
      </c>
      <c r="O426" s="29" t="n">
        <f aca="false">F426+G426</f>
        <v>0</v>
      </c>
      <c r="P426" s="27" t="str">
        <f aca="false">"Ngày "&amp;LEFT(A426,2)&amp;" tháng "&amp;MID(A426,4,2)&amp;" năm "&amp;RIGHT(A426,4)</f>
        <v>Ngày  tháng  năm </v>
      </c>
    </row>
    <row r="427" customFormat="false" ht="17.1" hidden="false" customHeight="true" outlineLevel="0" collapsed="false">
      <c r="A427" s="78"/>
      <c r="B427" s="78"/>
      <c r="C427" s="79"/>
      <c r="D427" s="78"/>
      <c r="E427" s="78"/>
      <c r="F427" s="80"/>
      <c r="G427" s="80"/>
      <c r="H427" s="80" t="n">
        <f aca="false">IF(B427="",0,(H426+F427-G427))</f>
        <v>0</v>
      </c>
      <c r="I427" s="79"/>
      <c r="J427" s="79"/>
      <c r="K427" s="81"/>
      <c r="M427" s="62"/>
      <c r="N427" s="30" t="n">
        <f aca="false">A427</f>
        <v>0</v>
      </c>
      <c r="O427" s="29" t="n">
        <f aca="false">F427+G427</f>
        <v>0</v>
      </c>
      <c r="P427" s="27" t="str">
        <f aca="false">"Ngày "&amp;LEFT(A427,2)&amp;" tháng "&amp;MID(A427,4,2)&amp;" năm "&amp;RIGHT(A427,4)</f>
        <v>Ngày  tháng  năm </v>
      </c>
    </row>
    <row r="428" customFormat="false" ht="17.1" hidden="false" customHeight="true" outlineLevel="0" collapsed="false">
      <c r="A428" s="78"/>
      <c r="B428" s="78"/>
      <c r="C428" s="79"/>
      <c r="D428" s="78"/>
      <c r="E428" s="78"/>
      <c r="F428" s="80"/>
      <c r="G428" s="80"/>
      <c r="H428" s="80" t="n">
        <f aca="false">IF(B428="",0,(H427+F428-G428))</f>
        <v>0</v>
      </c>
      <c r="I428" s="79"/>
      <c r="J428" s="79"/>
      <c r="K428" s="81"/>
      <c r="M428" s="62"/>
      <c r="N428" s="30" t="n">
        <f aca="false">A428</f>
        <v>0</v>
      </c>
      <c r="O428" s="29" t="n">
        <f aca="false">F428+G428</f>
        <v>0</v>
      </c>
      <c r="P428" s="27" t="str">
        <f aca="false">"Ngày "&amp;LEFT(A428,2)&amp;" tháng "&amp;MID(A428,4,2)&amp;" năm "&amp;RIGHT(A428,4)</f>
        <v>Ngày  tháng  năm </v>
      </c>
    </row>
    <row r="429" customFormat="false" ht="17.1" hidden="false" customHeight="true" outlineLevel="0" collapsed="false">
      <c r="A429" s="78"/>
      <c r="B429" s="78"/>
      <c r="C429" s="79"/>
      <c r="D429" s="78"/>
      <c r="E429" s="78"/>
      <c r="F429" s="80"/>
      <c r="G429" s="80"/>
      <c r="H429" s="80" t="n">
        <f aca="false">IF(B429="",0,(H428+F429-G429))</f>
        <v>0</v>
      </c>
      <c r="I429" s="79"/>
      <c r="J429" s="79"/>
      <c r="K429" s="81"/>
      <c r="M429" s="62"/>
      <c r="N429" s="30" t="n">
        <f aca="false">A429</f>
        <v>0</v>
      </c>
      <c r="O429" s="29" t="n">
        <f aca="false">F429+G429</f>
        <v>0</v>
      </c>
      <c r="P429" s="27" t="str">
        <f aca="false">"Ngày "&amp;LEFT(A429,2)&amp;" tháng "&amp;MID(A429,4,2)&amp;" năm "&amp;RIGHT(A429,4)</f>
        <v>Ngày  tháng  năm </v>
      </c>
    </row>
    <row r="430" customFormat="false" ht="17.1" hidden="false" customHeight="true" outlineLevel="0" collapsed="false">
      <c r="A430" s="78"/>
      <c r="B430" s="78"/>
      <c r="C430" s="79"/>
      <c r="D430" s="78"/>
      <c r="E430" s="78"/>
      <c r="F430" s="80"/>
      <c r="G430" s="80"/>
      <c r="H430" s="80" t="n">
        <f aca="false">IF(B430="",0,(H429+F430-G430))</f>
        <v>0</v>
      </c>
      <c r="I430" s="79"/>
      <c r="J430" s="79"/>
      <c r="K430" s="81"/>
      <c r="M430" s="62"/>
      <c r="N430" s="30" t="n">
        <f aca="false">A430</f>
        <v>0</v>
      </c>
      <c r="O430" s="29" t="n">
        <f aca="false">F430+G430</f>
        <v>0</v>
      </c>
      <c r="P430" s="27" t="str">
        <f aca="false">"Ngày "&amp;LEFT(A430,2)&amp;" tháng "&amp;MID(A430,4,2)&amp;" năm "&amp;RIGHT(A430,4)</f>
        <v>Ngày  tháng  năm </v>
      </c>
    </row>
    <row r="431" customFormat="false" ht="17.1" hidden="false" customHeight="true" outlineLevel="0" collapsed="false">
      <c r="A431" s="78"/>
      <c r="B431" s="78"/>
      <c r="C431" s="79"/>
      <c r="D431" s="78"/>
      <c r="E431" s="78"/>
      <c r="F431" s="80"/>
      <c r="G431" s="80"/>
      <c r="H431" s="80" t="n">
        <f aca="false">IF(B431="",0,(H430+F431-G431))</f>
        <v>0</v>
      </c>
      <c r="I431" s="79"/>
      <c r="J431" s="79"/>
      <c r="K431" s="81"/>
      <c r="M431" s="62"/>
      <c r="N431" s="30" t="n">
        <f aca="false">A431</f>
        <v>0</v>
      </c>
      <c r="O431" s="29" t="n">
        <f aca="false">F431+G431</f>
        <v>0</v>
      </c>
      <c r="P431" s="27" t="str">
        <f aca="false">"Ngày "&amp;LEFT(A431,2)&amp;" tháng "&amp;MID(A431,4,2)&amp;" năm "&amp;RIGHT(A431,4)</f>
        <v>Ngày  tháng  năm </v>
      </c>
    </row>
    <row r="432" customFormat="false" ht="17.1" hidden="false" customHeight="true" outlineLevel="0" collapsed="false">
      <c r="A432" s="78"/>
      <c r="B432" s="78"/>
      <c r="C432" s="79"/>
      <c r="D432" s="78"/>
      <c r="E432" s="78"/>
      <c r="F432" s="80"/>
      <c r="G432" s="80"/>
      <c r="H432" s="80" t="n">
        <f aca="false">IF(B432="",0,(H431+F432-G432))</f>
        <v>0</v>
      </c>
      <c r="I432" s="79"/>
      <c r="J432" s="79"/>
      <c r="K432" s="81"/>
      <c r="M432" s="62"/>
      <c r="N432" s="30" t="n">
        <f aca="false">A432</f>
        <v>0</v>
      </c>
      <c r="O432" s="29" t="n">
        <f aca="false">F432+G432</f>
        <v>0</v>
      </c>
      <c r="P432" s="27" t="str">
        <f aca="false">"Ngày "&amp;LEFT(A432,2)&amp;" tháng "&amp;MID(A432,4,2)&amp;" năm "&amp;RIGHT(A432,4)</f>
        <v>Ngày  tháng  năm </v>
      </c>
    </row>
    <row r="433" customFormat="false" ht="17.1" hidden="false" customHeight="true" outlineLevel="0" collapsed="false">
      <c r="A433" s="78"/>
      <c r="B433" s="78"/>
      <c r="C433" s="79"/>
      <c r="D433" s="78"/>
      <c r="E433" s="78"/>
      <c r="F433" s="80"/>
      <c r="G433" s="80"/>
      <c r="H433" s="80" t="n">
        <f aca="false">IF(B433="",0,(H432+F433-G433))</f>
        <v>0</v>
      </c>
      <c r="I433" s="79"/>
      <c r="J433" s="79"/>
      <c r="K433" s="81"/>
      <c r="M433" s="62"/>
      <c r="N433" s="30" t="n">
        <f aca="false">A433</f>
        <v>0</v>
      </c>
      <c r="O433" s="29" t="n">
        <f aca="false">F433+G433</f>
        <v>0</v>
      </c>
      <c r="P433" s="27" t="str">
        <f aca="false">"Ngày "&amp;LEFT(A433,2)&amp;" tháng "&amp;MID(A433,4,2)&amp;" năm "&amp;RIGHT(A433,4)</f>
        <v>Ngày  tháng  năm </v>
      </c>
    </row>
    <row r="434" customFormat="false" ht="17.1" hidden="false" customHeight="true" outlineLevel="0" collapsed="false">
      <c r="A434" s="78"/>
      <c r="B434" s="78"/>
      <c r="C434" s="79"/>
      <c r="D434" s="78"/>
      <c r="E434" s="78"/>
      <c r="F434" s="80"/>
      <c r="G434" s="80"/>
      <c r="H434" s="80" t="n">
        <f aca="false">IF(B434="",0,(H433+F434-G434))</f>
        <v>0</v>
      </c>
      <c r="I434" s="79"/>
      <c r="J434" s="79"/>
      <c r="K434" s="81"/>
      <c r="M434" s="62"/>
      <c r="N434" s="30" t="n">
        <f aca="false">A434</f>
        <v>0</v>
      </c>
      <c r="O434" s="29" t="n">
        <f aca="false">F434+G434</f>
        <v>0</v>
      </c>
      <c r="P434" s="27" t="str">
        <f aca="false">"Ngày "&amp;LEFT(A434,2)&amp;" tháng "&amp;MID(A434,4,2)&amp;" năm "&amp;RIGHT(A434,4)</f>
        <v>Ngày  tháng  năm </v>
      </c>
    </row>
    <row r="435" customFormat="false" ht="17.1" hidden="false" customHeight="true" outlineLevel="0" collapsed="false">
      <c r="A435" s="78"/>
      <c r="B435" s="78"/>
      <c r="C435" s="79"/>
      <c r="D435" s="78"/>
      <c r="E435" s="78"/>
      <c r="F435" s="80"/>
      <c r="G435" s="80"/>
      <c r="H435" s="80" t="n">
        <f aca="false">IF(B435="",0,(H434+F435-G435))</f>
        <v>0</v>
      </c>
      <c r="I435" s="79"/>
      <c r="J435" s="79"/>
      <c r="K435" s="81"/>
      <c r="M435" s="62"/>
      <c r="N435" s="30" t="n">
        <f aca="false">A435</f>
        <v>0</v>
      </c>
      <c r="O435" s="29" t="n">
        <f aca="false">F435+G435</f>
        <v>0</v>
      </c>
      <c r="P435" s="27" t="str">
        <f aca="false">"Ngày "&amp;LEFT(A435,2)&amp;" tháng "&amp;MID(A435,4,2)&amp;" năm "&amp;RIGHT(A435,4)</f>
        <v>Ngày  tháng  năm </v>
      </c>
    </row>
    <row r="436" customFormat="false" ht="17.1" hidden="false" customHeight="true" outlineLevel="0" collapsed="false">
      <c r="A436" s="78"/>
      <c r="B436" s="78"/>
      <c r="C436" s="79"/>
      <c r="D436" s="78"/>
      <c r="E436" s="78"/>
      <c r="F436" s="80"/>
      <c r="G436" s="80"/>
      <c r="H436" s="80" t="n">
        <f aca="false">IF(B436="",0,(H435+F436-G436))</f>
        <v>0</v>
      </c>
      <c r="I436" s="79"/>
      <c r="J436" s="79"/>
      <c r="K436" s="81"/>
      <c r="M436" s="62"/>
      <c r="N436" s="30" t="n">
        <f aca="false">A436</f>
        <v>0</v>
      </c>
      <c r="O436" s="29" t="n">
        <f aca="false">F436+G436</f>
        <v>0</v>
      </c>
      <c r="P436" s="27" t="str">
        <f aca="false">"Ngày "&amp;LEFT(A436,2)&amp;" tháng "&amp;MID(A436,4,2)&amp;" năm "&amp;RIGHT(A436,4)</f>
        <v>Ngày  tháng  năm </v>
      </c>
    </row>
    <row r="437" customFormat="false" ht="17.1" hidden="false" customHeight="true" outlineLevel="0" collapsed="false">
      <c r="A437" s="78"/>
      <c r="B437" s="78"/>
      <c r="C437" s="79"/>
      <c r="D437" s="78"/>
      <c r="E437" s="78"/>
      <c r="F437" s="80"/>
      <c r="G437" s="80"/>
      <c r="H437" s="80" t="n">
        <f aca="false">IF(B437="",0,(H436+F437-G437))</f>
        <v>0</v>
      </c>
      <c r="I437" s="79"/>
      <c r="J437" s="79"/>
      <c r="K437" s="81"/>
      <c r="M437" s="62"/>
      <c r="N437" s="30" t="n">
        <f aca="false">A437</f>
        <v>0</v>
      </c>
      <c r="O437" s="29" t="n">
        <f aca="false">F437+G437</f>
        <v>0</v>
      </c>
      <c r="P437" s="27" t="str">
        <f aca="false">"Ngày "&amp;LEFT(A437,2)&amp;" tháng "&amp;MID(A437,4,2)&amp;" năm "&amp;RIGHT(A437,4)</f>
        <v>Ngày  tháng  năm </v>
      </c>
    </row>
    <row r="438" customFormat="false" ht="17.1" hidden="false" customHeight="true" outlineLevel="0" collapsed="false">
      <c r="A438" s="78"/>
      <c r="B438" s="78"/>
      <c r="C438" s="79"/>
      <c r="D438" s="78"/>
      <c r="E438" s="78"/>
      <c r="F438" s="80"/>
      <c r="G438" s="80"/>
      <c r="H438" s="80" t="n">
        <f aca="false">IF(B438="",0,(H437+F438-G438))</f>
        <v>0</v>
      </c>
      <c r="I438" s="79"/>
      <c r="J438" s="79"/>
      <c r="K438" s="81"/>
      <c r="M438" s="62"/>
      <c r="N438" s="30" t="n">
        <f aca="false">A438</f>
        <v>0</v>
      </c>
      <c r="O438" s="29" t="n">
        <f aca="false">F438+G438</f>
        <v>0</v>
      </c>
      <c r="P438" s="27" t="str">
        <f aca="false">"Ngày "&amp;LEFT(A438,2)&amp;" tháng "&amp;MID(A438,4,2)&amp;" năm "&amp;RIGHT(A438,4)</f>
        <v>Ngày  tháng  năm </v>
      </c>
    </row>
    <row r="439" customFormat="false" ht="17.1" hidden="false" customHeight="true" outlineLevel="0" collapsed="false">
      <c r="A439" s="78"/>
      <c r="B439" s="78"/>
      <c r="C439" s="79"/>
      <c r="D439" s="78"/>
      <c r="E439" s="78"/>
      <c r="F439" s="80"/>
      <c r="G439" s="80"/>
      <c r="H439" s="80" t="n">
        <f aca="false">IF(B439="",0,(H438+F439-G439))</f>
        <v>0</v>
      </c>
      <c r="I439" s="79"/>
      <c r="J439" s="79"/>
      <c r="K439" s="81"/>
      <c r="M439" s="62"/>
      <c r="N439" s="30" t="n">
        <f aca="false">A439</f>
        <v>0</v>
      </c>
      <c r="O439" s="29" t="n">
        <f aca="false">F439+G439</f>
        <v>0</v>
      </c>
      <c r="P439" s="27" t="str">
        <f aca="false">"Ngày "&amp;LEFT(A439,2)&amp;" tháng "&amp;MID(A439,4,2)&amp;" năm "&amp;RIGHT(A439,4)</f>
        <v>Ngày  tháng  năm </v>
      </c>
    </row>
    <row r="440" customFormat="false" ht="17.1" hidden="false" customHeight="true" outlineLevel="0" collapsed="false">
      <c r="A440" s="78"/>
      <c r="B440" s="78"/>
      <c r="C440" s="79"/>
      <c r="D440" s="78"/>
      <c r="E440" s="78"/>
      <c r="F440" s="80"/>
      <c r="G440" s="80"/>
      <c r="H440" s="80" t="n">
        <f aca="false">IF(B440="",0,(H439+F440-G440))</f>
        <v>0</v>
      </c>
      <c r="I440" s="79"/>
      <c r="J440" s="79"/>
      <c r="K440" s="81"/>
      <c r="M440" s="62"/>
      <c r="N440" s="30" t="n">
        <f aca="false">A440</f>
        <v>0</v>
      </c>
      <c r="O440" s="29" t="n">
        <f aca="false">F440+G440</f>
        <v>0</v>
      </c>
      <c r="P440" s="27" t="str">
        <f aca="false">"Ngày "&amp;LEFT(A440,2)&amp;" tháng "&amp;MID(A440,4,2)&amp;" năm "&amp;RIGHT(A440,4)</f>
        <v>Ngày  tháng  năm </v>
      </c>
    </row>
    <row r="441" customFormat="false" ht="17.1" hidden="false" customHeight="true" outlineLevel="0" collapsed="false">
      <c r="A441" s="78"/>
      <c r="B441" s="78"/>
      <c r="C441" s="79"/>
      <c r="D441" s="78"/>
      <c r="E441" s="78"/>
      <c r="F441" s="80"/>
      <c r="G441" s="80"/>
      <c r="H441" s="80" t="n">
        <f aca="false">IF(B441="",0,(H440+F441-G441))</f>
        <v>0</v>
      </c>
      <c r="I441" s="79"/>
      <c r="J441" s="79"/>
      <c r="K441" s="81"/>
      <c r="M441" s="62"/>
      <c r="N441" s="30" t="n">
        <f aca="false">A441</f>
        <v>0</v>
      </c>
      <c r="O441" s="29" t="n">
        <f aca="false">F441+G441</f>
        <v>0</v>
      </c>
      <c r="P441" s="27" t="str">
        <f aca="false">"Ngày "&amp;LEFT(A441,2)&amp;" tháng "&amp;MID(A441,4,2)&amp;" năm "&amp;RIGHT(A441,4)</f>
        <v>Ngày  tháng  năm </v>
      </c>
    </row>
    <row r="442" customFormat="false" ht="17.1" hidden="false" customHeight="true" outlineLevel="0" collapsed="false">
      <c r="A442" s="78"/>
      <c r="B442" s="78"/>
      <c r="C442" s="79"/>
      <c r="D442" s="78"/>
      <c r="E442" s="78"/>
      <c r="F442" s="80"/>
      <c r="G442" s="80"/>
      <c r="H442" s="80" t="n">
        <f aca="false">IF(B442="",0,(H441+F442-G442))</f>
        <v>0</v>
      </c>
      <c r="I442" s="79"/>
      <c r="J442" s="79"/>
      <c r="K442" s="81"/>
      <c r="M442" s="62"/>
      <c r="N442" s="30" t="n">
        <f aca="false">A442</f>
        <v>0</v>
      </c>
      <c r="O442" s="29" t="n">
        <f aca="false">F442+G442</f>
        <v>0</v>
      </c>
      <c r="P442" s="27" t="str">
        <f aca="false">"Ngày "&amp;LEFT(A442,2)&amp;" tháng "&amp;MID(A442,4,2)&amp;" năm "&amp;RIGHT(A442,4)</f>
        <v>Ngày  tháng  năm </v>
      </c>
    </row>
    <row r="443" customFormat="false" ht="17.1" hidden="false" customHeight="true" outlineLevel="0" collapsed="false">
      <c r="A443" s="78"/>
      <c r="B443" s="78"/>
      <c r="C443" s="79"/>
      <c r="D443" s="78"/>
      <c r="E443" s="78"/>
      <c r="F443" s="80"/>
      <c r="G443" s="80"/>
      <c r="H443" s="80" t="n">
        <f aca="false">IF(B443="",0,(H442+F443-G443))</f>
        <v>0</v>
      </c>
      <c r="I443" s="79"/>
      <c r="J443" s="79"/>
      <c r="K443" s="81"/>
      <c r="M443" s="62"/>
      <c r="N443" s="30" t="n">
        <f aca="false">A443</f>
        <v>0</v>
      </c>
      <c r="O443" s="29" t="n">
        <f aca="false">F443+G443</f>
        <v>0</v>
      </c>
      <c r="P443" s="27" t="str">
        <f aca="false">"Ngày "&amp;LEFT(A443,2)&amp;" tháng "&amp;MID(A443,4,2)&amp;" năm "&amp;RIGHT(A443,4)</f>
        <v>Ngày  tháng  năm </v>
      </c>
    </row>
    <row r="444" customFormat="false" ht="17.1" hidden="false" customHeight="true" outlineLevel="0" collapsed="false">
      <c r="A444" s="78"/>
      <c r="B444" s="78"/>
      <c r="C444" s="79"/>
      <c r="D444" s="78"/>
      <c r="E444" s="78"/>
      <c r="F444" s="80"/>
      <c r="G444" s="80"/>
      <c r="H444" s="80" t="n">
        <f aca="false">IF(B444="",0,(H443+F444-G444))</f>
        <v>0</v>
      </c>
      <c r="I444" s="79"/>
      <c r="J444" s="79"/>
      <c r="K444" s="81"/>
      <c r="M444" s="62"/>
      <c r="N444" s="30" t="n">
        <f aca="false">A444</f>
        <v>0</v>
      </c>
      <c r="O444" s="29" t="n">
        <f aca="false">F444+G444</f>
        <v>0</v>
      </c>
      <c r="P444" s="27" t="str">
        <f aca="false">"Ngày "&amp;LEFT(A444,2)&amp;" tháng "&amp;MID(A444,4,2)&amp;" năm "&amp;RIGHT(A444,4)</f>
        <v>Ngày  tháng  năm </v>
      </c>
    </row>
    <row r="445" customFormat="false" ht="17.1" hidden="false" customHeight="true" outlineLevel="0" collapsed="false">
      <c r="A445" s="78"/>
      <c r="B445" s="78"/>
      <c r="C445" s="79"/>
      <c r="D445" s="78"/>
      <c r="E445" s="78"/>
      <c r="F445" s="80"/>
      <c r="G445" s="80"/>
      <c r="H445" s="80" t="n">
        <f aca="false">IF(B445="",0,(H444+F445-G445))</f>
        <v>0</v>
      </c>
      <c r="I445" s="79"/>
      <c r="J445" s="79"/>
      <c r="K445" s="81"/>
      <c r="M445" s="62"/>
      <c r="N445" s="30" t="n">
        <f aca="false">A445</f>
        <v>0</v>
      </c>
      <c r="O445" s="29" t="n">
        <f aca="false">F445+G445</f>
        <v>0</v>
      </c>
      <c r="P445" s="27" t="str">
        <f aca="false">"Ngày "&amp;LEFT(A445,2)&amp;" tháng "&amp;MID(A445,4,2)&amp;" năm "&amp;RIGHT(A445,4)</f>
        <v>Ngày  tháng  năm </v>
      </c>
    </row>
    <row r="446" customFormat="false" ht="17.1" hidden="false" customHeight="true" outlineLevel="0" collapsed="false">
      <c r="A446" s="78"/>
      <c r="B446" s="78"/>
      <c r="C446" s="79"/>
      <c r="D446" s="78"/>
      <c r="E446" s="78"/>
      <c r="F446" s="80"/>
      <c r="G446" s="80"/>
      <c r="H446" s="80" t="n">
        <f aca="false">IF(B446="",0,(H445+F446-G446))</f>
        <v>0</v>
      </c>
      <c r="I446" s="79"/>
      <c r="J446" s="79"/>
      <c r="K446" s="81"/>
      <c r="M446" s="62"/>
      <c r="N446" s="30" t="n">
        <f aca="false">A446</f>
        <v>0</v>
      </c>
      <c r="O446" s="29" t="n">
        <f aca="false">F446+G446</f>
        <v>0</v>
      </c>
      <c r="P446" s="27" t="str">
        <f aca="false">"Ngày "&amp;LEFT(A446,2)&amp;" tháng "&amp;MID(A446,4,2)&amp;" năm "&amp;RIGHT(A446,4)</f>
        <v>Ngày  tháng  năm </v>
      </c>
    </row>
    <row r="447" customFormat="false" ht="17.1" hidden="false" customHeight="true" outlineLevel="0" collapsed="false">
      <c r="A447" s="78"/>
      <c r="B447" s="78"/>
      <c r="C447" s="79"/>
      <c r="D447" s="78"/>
      <c r="E447" s="78"/>
      <c r="F447" s="80"/>
      <c r="G447" s="80"/>
      <c r="H447" s="80" t="n">
        <f aca="false">IF(B447="",0,(H446+F447-G447))</f>
        <v>0</v>
      </c>
      <c r="I447" s="79"/>
      <c r="J447" s="79"/>
      <c r="K447" s="81"/>
      <c r="M447" s="62"/>
      <c r="N447" s="30" t="n">
        <f aca="false">A447</f>
        <v>0</v>
      </c>
      <c r="O447" s="29" t="n">
        <f aca="false">F447+G447</f>
        <v>0</v>
      </c>
      <c r="P447" s="27" t="str">
        <f aca="false">"Ngày "&amp;LEFT(A447,2)&amp;" tháng "&amp;MID(A447,4,2)&amp;" năm "&amp;RIGHT(A447,4)</f>
        <v>Ngày  tháng  năm </v>
      </c>
    </row>
    <row r="448" customFormat="false" ht="17.1" hidden="false" customHeight="true" outlineLevel="0" collapsed="false">
      <c r="A448" s="78"/>
      <c r="B448" s="78"/>
      <c r="C448" s="79"/>
      <c r="D448" s="78"/>
      <c r="E448" s="78"/>
      <c r="F448" s="80"/>
      <c r="G448" s="80"/>
      <c r="H448" s="80" t="n">
        <f aca="false">IF(B448="",0,(H447+F448-G448))</f>
        <v>0</v>
      </c>
      <c r="I448" s="79"/>
      <c r="J448" s="79"/>
      <c r="K448" s="81"/>
      <c r="M448" s="62"/>
      <c r="N448" s="30" t="n">
        <f aca="false">A448</f>
        <v>0</v>
      </c>
      <c r="O448" s="29" t="n">
        <f aca="false">F448+G448</f>
        <v>0</v>
      </c>
      <c r="P448" s="27" t="str">
        <f aca="false">"Ngày "&amp;LEFT(A448,2)&amp;" tháng "&amp;MID(A448,4,2)&amp;" năm "&amp;RIGHT(A448,4)</f>
        <v>Ngày  tháng  năm </v>
      </c>
    </row>
    <row r="449" customFormat="false" ht="17.1" hidden="false" customHeight="true" outlineLevel="0" collapsed="false">
      <c r="A449" s="78"/>
      <c r="B449" s="78"/>
      <c r="C449" s="79"/>
      <c r="D449" s="78"/>
      <c r="E449" s="78"/>
      <c r="F449" s="80"/>
      <c r="G449" s="80"/>
      <c r="H449" s="80" t="n">
        <f aca="false">IF(B449="",0,(H448+F449-G449))</f>
        <v>0</v>
      </c>
      <c r="I449" s="79"/>
      <c r="J449" s="79"/>
      <c r="K449" s="81"/>
      <c r="M449" s="62"/>
      <c r="N449" s="30" t="n">
        <f aca="false">A449</f>
        <v>0</v>
      </c>
      <c r="O449" s="29" t="n">
        <f aca="false">F449+G449</f>
        <v>0</v>
      </c>
      <c r="P449" s="27" t="str">
        <f aca="false">"Ngày "&amp;LEFT(A449,2)&amp;" tháng "&amp;MID(A449,4,2)&amp;" năm "&amp;RIGHT(A449,4)</f>
        <v>Ngày  tháng  năm </v>
      </c>
    </row>
    <row r="450" customFormat="false" ht="17.1" hidden="false" customHeight="true" outlineLevel="0" collapsed="false">
      <c r="A450" s="78"/>
      <c r="B450" s="78"/>
      <c r="C450" s="79"/>
      <c r="D450" s="78"/>
      <c r="E450" s="78"/>
      <c r="F450" s="80"/>
      <c r="G450" s="80"/>
      <c r="H450" s="80" t="n">
        <f aca="false">IF(B450="",0,(H449+F450-G450))</f>
        <v>0</v>
      </c>
      <c r="I450" s="79"/>
      <c r="J450" s="79"/>
      <c r="K450" s="81"/>
      <c r="M450" s="62"/>
      <c r="N450" s="30" t="n">
        <f aca="false">A450</f>
        <v>0</v>
      </c>
      <c r="O450" s="29" t="n">
        <f aca="false">F450+G450</f>
        <v>0</v>
      </c>
      <c r="P450" s="27" t="str">
        <f aca="false">"Ngày "&amp;LEFT(A450,2)&amp;" tháng "&amp;MID(A450,4,2)&amp;" năm "&amp;RIGHT(A450,4)</f>
        <v>Ngày  tháng  năm </v>
      </c>
    </row>
    <row r="451" customFormat="false" ht="17.1" hidden="false" customHeight="true" outlineLevel="0" collapsed="false">
      <c r="A451" s="78"/>
      <c r="B451" s="78"/>
      <c r="C451" s="79"/>
      <c r="D451" s="78"/>
      <c r="E451" s="78"/>
      <c r="F451" s="80"/>
      <c r="G451" s="80"/>
      <c r="H451" s="80" t="n">
        <f aca="false">IF(B451="",0,(H450+F451-G451))</f>
        <v>0</v>
      </c>
      <c r="I451" s="79"/>
      <c r="J451" s="79"/>
      <c r="K451" s="81"/>
      <c r="M451" s="62"/>
      <c r="N451" s="30" t="n">
        <f aca="false">A451</f>
        <v>0</v>
      </c>
      <c r="O451" s="29" t="n">
        <f aca="false">F451+G451</f>
        <v>0</v>
      </c>
      <c r="P451" s="27" t="str">
        <f aca="false">"Ngày "&amp;LEFT(A451,2)&amp;" tháng "&amp;MID(A451,4,2)&amp;" năm "&amp;RIGHT(A451,4)</f>
        <v>Ngày  tháng  năm </v>
      </c>
    </row>
    <row r="452" customFormat="false" ht="17.1" hidden="false" customHeight="true" outlineLevel="0" collapsed="false">
      <c r="A452" s="78"/>
      <c r="B452" s="78"/>
      <c r="C452" s="79"/>
      <c r="D452" s="78"/>
      <c r="E452" s="78"/>
      <c r="F452" s="80"/>
      <c r="G452" s="80"/>
      <c r="H452" s="80" t="n">
        <f aca="false">IF(B452="",0,(H451+F452-G452))</f>
        <v>0</v>
      </c>
      <c r="I452" s="79"/>
      <c r="J452" s="79"/>
      <c r="K452" s="81"/>
      <c r="M452" s="62"/>
      <c r="N452" s="30" t="n">
        <f aca="false">A452</f>
        <v>0</v>
      </c>
      <c r="O452" s="29" t="n">
        <f aca="false">F452+G452</f>
        <v>0</v>
      </c>
      <c r="P452" s="27" t="str">
        <f aca="false">"Ngày "&amp;LEFT(A452,2)&amp;" tháng "&amp;MID(A452,4,2)&amp;" năm "&amp;RIGHT(A452,4)</f>
        <v>Ngày  tháng  năm </v>
      </c>
    </row>
    <row r="453" customFormat="false" ht="17.1" hidden="false" customHeight="true" outlineLevel="0" collapsed="false">
      <c r="A453" s="78"/>
      <c r="B453" s="78"/>
      <c r="C453" s="79"/>
      <c r="D453" s="78"/>
      <c r="E453" s="78"/>
      <c r="F453" s="80"/>
      <c r="G453" s="80"/>
      <c r="H453" s="80" t="n">
        <f aca="false">IF(B453="",0,(H452+F453-G453))</f>
        <v>0</v>
      </c>
      <c r="I453" s="79"/>
      <c r="J453" s="79"/>
      <c r="K453" s="81"/>
      <c r="M453" s="62"/>
      <c r="N453" s="30" t="n">
        <f aca="false">A453</f>
        <v>0</v>
      </c>
      <c r="O453" s="29" t="n">
        <f aca="false">F453+G453</f>
        <v>0</v>
      </c>
      <c r="P453" s="27" t="str">
        <f aca="false">"Ngày "&amp;LEFT(A453,2)&amp;" tháng "&amp;MID(A453,4,2)&amp;" năm "&amp;RIGHT(A453,4)</f>
        <v>Ngày  tháng  năm </v>
      </c>
    </row>
    <row r="454" customFormat="false" ht="17.1" hidden="false" customHeight="true" outlineLevel="0" collapsed="false">
      <c r="A454" s="78"/>
      <c r="B454" s="78"/>
      <c r="C454" s="79"/>
      <c r="D454" s="78"/>
      <c r="E454" s="78"/>
      <c r="F454" s="80"/>
      <c r="G454" s="80"/>
      <c r="H454" s="80" t="n">
        <f aca="false">IF(B454="",0,(H453+F454-G454))</f>
        <v>0</v>
      </c>
      <c r="I454" s="79"/>
      <c r="J454" s="79"/>
      <c r="K454" s="81"/>
      <c r="M454" s="62"/>
      <c r="N454" s="30" t="n">
        <f aca="false">A454</f>
        <v>0</v>
      </c>
      <c r="O454" s="29" t="n">
        <f aca="false">F454+G454</f>
        <v>0</v>
      </c>
      <c r="P454" s="27" t="str">
        <f aca="false">"Ngày "&amp;LEFT(A454,2)&amp;" tháng "&amp;MID(A454,4,2)&amp;" năm "&amp;RIGHT(A454,4)</f>
        <v>Ngày  tháng  năm </v>
      </c>
    </row>
    <row r="455" customFormat="false" ht="17.1" hidden="false" customHeight="true" outlineLevel="0" collapsed="false">
      <c r="A455" s="78"/>
      <c r="B455" s="78"/>
      <c r="C455" s="79"/>
      <c r="D455" s="78"/>
      <c r="E455" s="78"/>
      <c r="F455" s="80"/>
      <c r="G455" s="80"/>
      <c r="H455" s="80" t="n">
        <f aca="false">IF(B455="",0,(H454+F455-G455))</f>
        <v>0</v>
      </c>
      <c r="I455" s="79"/>
      <c r="J455" s="79"/>
      <c r="K455" s="81"/>
      <c r="M455" s="62"/>
      <c r="N455" s="30" t="n">
        <f aca="false">A455</f>
        <v>0</v>
      </c>
      <c r="O455" s="29" t="n">
        <f aca="false">F455+G455</f>
        <v>0</v>
      </c>
      <c r="P455" s="27" t="str">
        <f aca="false">"Ngày "&amp;LEFT(A455,2)&amp;" tháng "&amp;MID(A455,4,2)&amp;" năm "&amp;RIGHT(A455,4)</f>
        <v>Ngày  tháng  năm </v>
      </c>
    </row>
    <row r="456" customFormat="false" ht="17.1" hidden="false" customHeight="true" outlineLevel="0" collapsed="false">
      <c r="A456" s="78"/>
      <c r="B456" s="78"/>
      <c r="C456" s="79"/>
      <c r="D456" s="78"/>
      <c r="E456" s="78"/>
      <c r="F456" s="80"/>
      <c r="G456" s="80"/>
      <c r="H456" s="80" t="n">
        <f aca="false">IF(B456="",0,(H455+F456-G456))</f>
        <v>0</v>
      </c>
      <c r="I456" s="79"/>
      <c r="J456" s="79"/>
      <c r="K456" s="81"/>
      <c r="M456" s="62"/>
      <c r="N456" s="30" t="n">
        <f aca="false">A456</f>
        <v>0</v>
      </c>
      <c r="O456" s="29" t="n">
        <f aca="false">F456+G456</f>
        <v>0</v>
      </c>
      <c r="P456" s="27" t="str">
        <f aca="false">"Ngày "&amp;LEFT(A456,2)&amp;" tháng "&amp;MID(A456,4,2)&amp;" năm "&amp;RIGHT(A456,4)</f>
        <v>Ngày  tháng  năm </v>
      </c>
    </row>
    <row r="457" customFormat="false" ht="17.1" hidden="false" customHeight="true" outlineLevel="0" collapsed="false">
      <c r="A457" s="78"/>
      <c r="B457" s="78"/>
      <c r="C457" s="79"/>
      <c r="D457" s="78"/>
      <c r="E457" s="78"/>
      <c r="F457" s="80"/>
      <c r="G457" s="80"/>
      <c r="H457" s="80" t="n">
        <f aca="false">IF(B457="",0,(H456+F457-G457))</f>
        <v>0</v>
      </c>
      <c r="I457" s="79"/>
      <c r="J457" s="79"/>
      <c r="K457" s="81"/>
      <c r="M457" s="62"/>
      <c r="N457" s="30" t="n">
        <f aca="false">A457</f>
        <v>0</v>
      </c>
      <c r="O457" s="29" t="n">
        <f aca="false">F457+G457</f>
        <v>0</v>
      </c>
      <c r="P457" s="27" t="str">
        <f aca="false">"Ngày "&amp;LEFT(A457,2)&amp;" tháng "&amp;MID(A457,4,2)&amp;" năm "&amp;RIGHT(A457,4)</f>
        <v>Ngày  tháng  năm </v>
      </c>
    </row>
    <row r="458" customFormat="false" ht="17.1" hidden="false" customHeight="true" outlineLevel="0" collapsed="false">
      <c r="A458" s="78"/>
      <c r="B458" s="78"/>
      <c r="C458" s="79"/>
      <c r="D458" s="78"/>
      <c r="E458" s="78"/>
      <c r="F458" s="80"/>
      <c r="G458" s="80"/>
      <c r="H458" s="80" t="n">
        <f aca="false">IF(B458="",0,(H457+F458-G458))</f>
        <v>0</v>
      </c>
      <c r="I458" s="79"/>
      <c r="J458" s="79"/>
      <c r="K458" s="81"/>
      <c r="M458" s="62"/>
      <c r="N458" s="30" t="n">
        <f aca="false">A458</f>
        <v>0</v>
      </c>
      <c r="O458" s="29" t="n">
        <f aca="false">F458+G458</f>
        <v>0</v>
      </c>
      <c r="P458" s="27" t="str">
        <f aca="false">"Ngày "&amp;LEFT(A458,2)&amp;" tháng "&amp;MID(A458,4,2)&amp;" năm "&amp;RIGHT(A458,4)</f>
        <v>Ngày  tháng  năm </v>
      </c>
    </row>
    <row r="459" customFormat="false" ht="17.1" hidden="false" customHeight="true" outlineLevel="0" collapsed="false">
      <c r="A459" s="78"/>
      <c r="B459" s="78"/>
      <c r="C459" s="79"/>
      <c r="D459" s="78"/>
      <c r="E459" s="78"/>
      <c r="F459" s="80"/>
      <c r="G459" s="80"/>
      <c r="H459" s="80" t="n">
        <f aca="false">IF(B459="",0,(H458+F459-G459))</f>
        <v>0</v>
      </c>
      <c r="I459" s="79"/>
      <c r="J459" s="79"/>
      <c r="K459" s="81"/>
      <c r="M459" s="62"/>
      <c r="N459" s="30" t="n">
        <f aca="false">A459</f>
        <v>0</v>
      </c>
      <c r="O459" s="29" t="n">
        <f aca="false">F459+G459</f>
        <v>0</v>
      </c>
      <c r="P459" s="27" t="str">
        <f aca="false">"Ngày "&amp;LEFT(A459,2)&amp;" tháng "&amp;MID(A459,4,2)&amp;" năm "&amp;RIGHT(A459,4)</f>
        <v>Ngày  tháng  năm </v>
      </c>
    </row>
    <row r="460" customFormat="false" ht="17.1" hidden="false" customHeight="true" outlineLevel="0" collapsed="false">
      <c r="A460" s="78"/>
      <c r="B460" s="78"/>
      <c r="C460" s="79"/>
      <c r="D460" s="78"/>
      <c r="E460" s="78"/>
      <c r="F460" s="80"/>
      <c r="G460" s="80"/>
      <c r="H460" s="80" t="n">
        <f aca="false">IF(B460="",0,(H459+F460-G460))</f>
        <v>0</v>
      </c>
      <c r="I460" s="79"/>
      <c r="J460" s="79"/>
      <c r="K460" s="81"/>
      <c r="M460" s="62"/>
      <c r="N460" s="30" t="n">
        <f aca="false">A460</f>
        <v>0</v>
      </c>
      <c r="O460" s="29" t="n">
        <f aca="false">F460+G460</f>
        <v>0</v>
      </c>
      <c r="P460" s="27" t="str">
        <f aca="false">"Ngày "&amp;LEFT(A460,2)&amp;" tháng "&amp;MID(A460,4,2)&amp;" năm "&amp;RIGHT(A460,4)</f>
        <v>Ngày  tháng  năm </v>
      </c>
    </row>
    <row r="461" customFormat="false" ht="17.1" hidden="false" customHeight="true" outlineLevel="0" collapsed="false">
      <c r="A461" s="78"/>
      <c r="B461" s="78"/>
      <c r="C461" s="79"/>
      <c r="D461" s="78"/>
      <c r="E461" s="78"/>
      <c r="F461" s="80"/>
      <c r="G461" s="80"/>
      <c r="H461" s="80" t="n">
        <f aca="false">IF(B461="",0,(H460+F461-G461))</f>
        <v>0</v>
      </c>
      <c r="I461" s="79"/>
      <c r="J461" s="79"/>
      <c r="K461" s="81"/>
      <c r="M461" s="62"/>
      <c r="N461" s="30" t="n">
        <f aca="false">A461</f>
        <v>0</v>
      </c>
      <c r="O461" s="29" t="n">
        <f aca="false">F461+G461</f>
        <v>0</v>
      </c>
      <c r="P461" s="27" t="str">
        <f aca="false">"Ngày "&amp;LEFT(A461,2)&amp;" tháng "&amp;MID(A461,4,2)&amp;" năm "&amp;RIGHT(A461,4)</f>
        <v>Ngày  tháng  năm </v>
      </c>
    </row>
    <row r="462" customFormat="false" ht="17.1" hidden="false" customHeight="true" outlineLevel="0" collapsed="false">
      <c r="A462" s="78"/>
      <c r="B462" s="78"/>
      <c r="C462" s="79"/>
      <c r="D462" s="78"/>
      <c r="E462" s="78"/>
      <c r="F462" s="80"/>
      <c r="G462" s="80"/>
      <c r="H462" s="80" t="n">
        <f aca="false">IF(B462="",0,(H461+F462-G462))</f>
        <v>0</v>
      </c>
      <c r="I462" s="79"/>
      <c r="J462" s="79"/>
      <c r="K462" s="81"/>
      <c r="M462" s="62"/>
      <c r="N462" s="30" t="n">
        <f aca="false">A462</f>
        <v>0</v>
      </c>
      <c r="O462" s="29" t="n">
        <f aca="false">F462+G462</f>
        <v>0</v>
      </c>
      <c r="P462" s="27" t="str">
        <f aca="false">"Ngày "&amp;LEFT(A462,2)&amp;" tháng "&amp;MID(A462,4,2)&amp;" năm "&amp;RIGHT(A462,4)</f>
        <v>Ngày  tháng  năm </v>
      </c>
    </row>
    <row r="463" customFormat="false" ht="17.1" hidden="false" customHeight="true" outlineLevel="0" collapsed="false">
      <c r="A463" s="78"/>
      <c r="B463" s="78"/>
      <c r="C463" s="79"/>
      <c r="D463" s="78"/>
      <c r="E463" s="78"/>
      <c r="F463" s="80"/>
      <c r="G463" s="80"/>
      <c r="H463" s="80" t="n">
        <f aca="false">IF(B463="",0,(H462+F463-G463))</f>
        <v>0</v>
      </c>
      <c r="I463" s="79"/>
      <c r="J463" s="79"/>
      <c r="K463" s="81"/>
      <c r="M463" s="62"/>
      <c r="N463" s="30" t="n">
        <f aca="false">A463</f>
        <v>0</v>
      </c>
      <c r="O463" s="29" t="n">
        <f aca="false">F463+G463</f>
        <v>0</v>
      </c>
      <c r="P463" s="27" t="str">
        <f aca="false">"Ngày "&amp;LEFT(A463,2)&amp;" tháng "&amp;MID(A463,4,2)&amp;" năm "&amp;RIGHT(A463,4)</f>
        <v>Ngày  tháng  năm </v>
      </c>
    </row>
    <row r="464" customFormat="false" ht="17.1" hidden="false" customHeight="true" outlineLevel="0" collapsed="false">
      <c r="A464" s="78"/>
      <c r="B464" s="78"/>
      <c r="C464" s="79"/>
      <c r="D464" s="78"/>
      <c r="E464" s="78"/>
      <c r="F464" s="80"/>
      <c r="G464" s="80"/>
      <c r="H464" s="80" t="n">
        <f aca="false">IF(B464="",0,(H463+F464-G464))</f>
        <v>0</v>
      </c>
      <c r="I464" s="79"/>
      <c r="J464" s="79"/>
      <c r="K464" s="81"/>
      <c r="M464" s="62"/>
      <c r="N464" s="30" t="n">
        <f aca="false">A464</f>
        <v>0</v>
      </c>
      <c r="O464" s="29" t="n">
        <f aca="false">F464+G464</f>
        <v>0</v>
      </c>
      <c r="P464" s="27" t="str">
        <f aca="false">"Ngày "&amp;LEFT(A464,2)&amp;" tháng "&amp;MID(A464,4,2)&amp;" năm "&amp;RIGHT(A464,4)</f>
        <v>Ngày  tháng  năm </v>
      </c>
    </row>
    <row r="465" customFormat="false" ht="17.1" hidden="false" customHeight="true" outlineLevel="0" collapsed="false">
      <c r="A465" s="78"/>
      <c r="B465" s="78"/>
      <c r="C465" s="79"/>
      <c r="D465" s="78"/>
      <c r="E465" s="78"/>
      <c r="F465" s="80"/>
      <c r="G465" s="80"/>
      <c r="H465" s="80" t="n">
        <f aca="false">IF(B465="",0,(H464+F465-G465))</f>
        <v>0</v>
      </c>
      <c r="I465" s="79"/>
      <c r="J465" s="79"/>
      <c r="K465" s="81"/>
      <c r="M465" s="62"/>
      <c r="N465" s="30" t="n">
        <f aca="false">A465</f>
        <v>0</v>
      </c>
      <c r="O465" s="29" t="n">
        <f aca="false">F465+G465</f>
        <v>0</v>
      </c>
      <c r="P465" s="27" t="str">
        <f aca="false">"Ngày "&amp;LEFT(A465,2)&amp;" tháng "&amp;MID(A465,4,2)&amp;" năm "&amp;RIGHT(A465,4)</f>
        <v>Ngày  tháng  năm </v>
      </c>
    </row>
    <row r="466" customFormat="false" ht="17.1" hidden="false" customHeight="true" outlineLevel="0" collapsed="false">
      <c r="A466" s="78"/>
      <c r="B466" s="78"/>
      <c r="C466" s="79"/>
      <c r="D466" s="78"/>
      <c r="E466" s="78"/>
      <c r="F466" s="80"/>
      <c r="G466" s="80"/>
      <c r="H466" s="80" t="n">
        <f aca="false">IF(B466="",0,(H465+F466-G466))</f>
        <v>0</v>
      </c>
      <c r="I466" s="79"/>
      <c r="J466" s="79"/>
      <c r="K466" s="81"/>
      <c r="M466" s="62"/>
      <c r="N466" s="30" t="n">
        <f aca="false">A466</f>
        <v>0</v>
      </c>
      <c r="O466" s="29" t="n">
        <f aca="false">F466+G466</f>
        <v>0</v>
      </c>
      <c r="P466" s="27" t="str">
        <f aca="false">"Ngày "&amp;LEFT(A466,2)&amp;" tháng "&amp;MID(A466,4,2)&amp;" năm "&amp;RIGHT(A466,4)</f>
        <v>Ngày  tháng  năm </v>
      </c>
    </row>
    <row r="467" customFormat="false" ht="17.1" hidden="false" customHeight="true" outlineLevel="0" collapsed="false">
      <c r="A467" s="78"/>
      <c r="B467" s="78"/>
      <c r="C467" s="79"/>
      <c r="D467" s="78"/>
      <c r="E467" s="78"/>
      <c r="F467" s="80"/>
      <c r="G467" s="80"/>
      <c r="H467" s="80" t="n">
        <f aca="false">IF(B467="",0,(H466+F467-G467))</f>
        <v>0</v>
      </c>
      <c r="I467" s="79"/>
      <c r="J467" s="79"/>
      <c r="K467" s="81"/>
      <c r="M467" s="62"/>
      <c r="N467" s="30" t="n">
        <f aca="false">A467</f>
        <v>0</v>
      </c>
      <c r="O467" s="29" t="n">
        <f aca="false">F467+G467</f>
        <v>0</v>
      </c>
      <c r="P467" s="27" t="str">
        <f aca="false">"Ngày "&amp;LEFT(A467,2)&amp;" tháng "&amp;MID(A467,4,2)&amp;" năm "&amp;RIGHT(A467,4)</f>
        <v>Ngày  tháng  năm </v>
      </c>
    </row>
    <row r="468" customFormat="false" ht="17.1" hidden="false" customHeight="true" outlineLevel="0" collapsed="false">
      <c r="A468" s="78"/>
      <c r="B468" s="78"/>
      <c r="C468" s="79"/>
      <c r="D468" s="78"/>
      <c r="E468" s="78"/>
      <c r="F468" s="80"/>
      <c r="G468" s="80"/>
      <c r="H468" s="80" t="n">
        <f aca="false">IF(B468="",0,(H467+F468-G468))</f>
        <v>0</v>
      </c>
      <c r="I468" s="79"/>
      <c r="J468" s="79"/>
      <c r="K468" s="81"/>
      <c r="M468" s="62"/>
      <c r="N468" s="30" t="n">
        <f aca="false">A468</f>
        <v>0</v>
      </c>
      <c r="O468" s="29" t="n">
        <f aca="false">F468+G468</f>
        <v>0</v>
      </c>
      <c r="P468" s="27" t="str">
        <f aca="false">"Ngày "&amp;LEFT(A468,2)&amp;" tháng "&amp;MID(A468,4,2)&amp;" năm "&amp;RIGHT(A468,4)</f>
        <v>Ngày  tháng  năm </v>
      </c>
    </row>
    <row r="469" customFormat="false" ht="17.1" hidden="false" customHeight="true" outlineLevel="0" collapsed="false">
      <c r="A469" s="78"/>
      <c r="B469" s="78"/>
      <c r="C469" s="79"/>
      <c r="D469" s="78"/>
      <c r="E469" s="78"/>
      <c r="F469" s="80"/>
      <c r="G469" s="80"/>
      <c r="H469" s="80" t="n">
        <f aca="false">IF(B469="",0,(H468+F469-G469))</f>
        <v>0</v>
      </c>
      <c r="I469" s="79"/>
      <c r="J469" s="79"/>
      <c r="K469" s="81"/>
      <c r="M469" s="62"/>
      <c r="N469" s="30" t="n">
        <f aca="false">A469</f>
        <v>0</v>
      </c>
      <c r="O469" s="29" t="n">
        <f aca="false">F469+G469</f>
        <v>0</v>
      </c>
      <c r="P469" s="27" t="str">
        <f aca="false">"Ngày "&amp;LEFT(A469,2)&amp;" tháng "&amp;MID(A469,4,2)&amp;" năm "&amp;RIGHT(A469,4)</f>
        <v>Ngày  tháng  năm </v>
      </c>
    </row>
    <row r="470" customFormat="false" ht="17.1" hidden="false" customHeight="true" outlineLevel="0" collapsed="false">
      <c r="A470" s="78"/>
      <c r="B470" s="78"/>
      <c r="C470" s="79"/>
      <c r="D470" s="78"/>
      <c r="E470" s="78"/>
      <c r="F470" s="80"/>
      <c r="G470" s="80"/>
      <c r="H470" s="80" t="n">
        <f aca="false">IF(B470="",0,(H469+F470-G470))</f>
        <v>0</v>
      </c>
      <c r="I470" s="79"/>
      <c r="J470" s="79"/>
      <c r="K470" s="81"/>
      <c r="M470" s="62"/>
      <c r="N470" s="30" t="n">
        <f aca="false">A470</f>
        <v>0</v>
      </c>
      <c r="O470" s="29" t="n">
        <f aca="false">F470+G470</f>
        <v>0</v>
      </c>
      <c r="P470" s="27" t="str">
        <f aca="false">"Ngày "&amp;LEFT(A470,2)&amp;" tháng "&amp;MID(A470,4,2)&amp;" năm "&amp;RIGHT(A470,4)</f>
        <v>Ngày  tháng  năm </v>
      </c>
    </row>
    <row r="471" customFormat="false" ht="17.1" hidden="false" customHeight="true" outlineLevel="0" collapsed="false">
      <c r="A471" s="78"/>
      <c r="B471" s="78"/>
      <c r="C471" s="79"/>
      <c r="D471" s="78"/>
      <c r="E471" s="78"/>
      <c r="F471" s="80"/>
      <c r="G471" s="80"/>
      <c r="H471" s="80" t="n">
        <f aca="false">IF(B471="",0,(H470+F471-G471))</f>
        <v>0</v>
      </c>
      <c r="I471" s="79"/>
      <c r="J471" s="79"/>
      <c r="K471" s="81"/>
      <c r="M471" s="62"/>
      <c r="N471" s="30" t="n">
        <f aca="false">A471</f>
        <v>0</v>
      </c>
      <c r="O471" s="29" t="n">
        <f aca="false">F471+G471</f>
        <v>0</v>
      </c>
      <c r="P471" s="27" t="str">
        <f aca="false">"Ngày "&amp;LEFT(A471,2)&amp;" tháng "&amp;MID(A471,4,2)&amp;" năm "&amp;RIGHT(A471,4)</f>
        <v>Ngày  tháng  năm </v>
      </c>
    </row>
    <row r="472" customFormat="false" ht="17.1" hidden="false" customHeight="true" outlineLevel="0" collapsed="false">
      <c r="A472" s="78"/>
      <c r="B472" s="78"/>
      <c r="C472" s="79"/>
      <c r="D472" s="78"/>
      <c r="E472" s="78"/>
      <c r="F472" s="80"/>
      <c r="G472" s="80"/>
      <c r="H472" s="80" t="n">
        <f aca="false">IF(B472="",0,(H471+F472-G472))</f>
        <v>0</v>
      </c>
      <c r="I472" s="79"/>
      <c r="J472" s="79"/>
      <c r="K472" s="81"/>
      <c r="M472" s="62"/>
      <c r="N472" s="30" t="n">
        <f aca="false">A472</f>
        <v>0</v>
      </c>
      <c r="O472" s="29" t="n">
        <f aca="false">F472+G472</f>
        <v>0</v>
      </c>
      <c r="P472" s="27" t="str">
        <f aca="false">"Ngày "&amp;LEFT(A472,2)&amp;" tháng "&amp;MID(A472,4,2)&amp;" năm "&amp;RIGHT(A472,4)</f>
        <v>Ngày  tháng  năm </v>
      </c>
    </row>
    <row r="473" customFormat="false" ht="17.1" hidden="false" customHeight="true" outlineLevel="0" collapsed="false">
      <c r="A473" s="78"/>
      <c r="B473" s="78"/>
      <c r="C473" s="79"/>
      <c r="D473" s="78"/>
      <c r="E473" s="78"/>
      <c r="F473" s="80"/>
      <c r="G473" s="80"/>
      <c r="H473" s="80" t="n">
        <f aca="false">IF(B473="",0,(H472+F473-G473))</f>
        <v>0</v>
      </c>
      <c r="I473" s="79"/>
      <c r="J473" s="79"/>
      <c r="K473" s="81"/>
      <c r="M473" s="62"/>
      <c r="N473" s="30" t="n">
        <f aca="false">A473</f>
        <v>0</v>
      </c>
      <c r="O473" s="29" t="n">
        <f aca="false">F473+G473</f>
        <v>0</v>
      </c>
      <c r="P473" s="27" t="str">
        <f aca="false">"Ngày "&amp;LEFT(A473,2)&amp;" tháng "&amp;MID(A473,4,2)&amp;" năm "&amp;RIGHT(A473,4)</f>
        <v>Ngày  tháng  năm </v>
      </c>
    </row>
    <row r="474" customFormat="false" ht="17.1" hidden="false" customHeight="true" outlineLevel="0" collapsed="false">
      <c r="A474" s="78"/>
      <c r="B474" s="78"/>
      <c r="C474" s="79"/>
      <c r="D474" s="78"/>
      <c r="E474" s="78"/>
      <c r="F474" s="80"/>
      <c r="G474" s="80"/>
      <c r="H474" s="80" t="n">
        <f aca="false">IF(B474="",0,(H473+F474-G474))</f>
        <v>0</v>
      </c>
      <c r="I474" s="79"/>
      <c r="J474" s="79"/>
      <c r="K474" s="81"/>
      <c r="M474" s="62"/>
      <c r="N474" s="30" t="n">
        <f aca="false">A474</f>
        <v>0</v>
      </c>
      <c r="O474" s="29" t="n">
        <f aca="false">F474+G474</f>
        <v>0</v>
      </c>
      <c r="P474" s="27" t="str">
        <f aca="false">"Ngày "&amp;LEFT(A474,2)&amp;" tháng "&amp;MID(A474,4,2)&amp;" năm "&amp;RIGHT(A474,4)</f>
        <v>Ngày  tháng  năm </v>
      </c>
    </row>
    <row r="475" customFormat="false" ht="17.1" hidden="false" customHeight="true" outlineLevel="0" collapsed="false">
      <c r="A475" s="78"/>
      <c r="B475" s="78"/>
      <c r="C475" s="79"/>
      <c r="D475" s="78"/>
      <c r="E475" s="78"/>
      <c r="F475" s="80"/>
      <c r="G475" s="80"/>
      <c r="H475" s="80" t="n">
        <f aca="false">IF(B475="",0,(H474+F475-G475))</f>
        <v>0</v>
      </c>
      <c r="I475" s="79"/>
      <c r="J475" s="79"/>
      <c r="K475" s="81"/>
      <c r="M475" s="62"/>
      <c r="N475" s="30" t="n">
        <f aca="false">A475</f>
        <v>0</v>
      </c>
      <c r="O475" s="29" t="n">
        <f aca="false">F475+G475</f>
        <v>0</v>
      </c>
      <c r="P475" s="27" t="str">
        <f aca="false">"Ngày "&amp;LEFT(A475,2)&amp;" tháng "&amp;MID(A475,4,2)&amp;" năm "&amp;RIGHT(A475,4)</f>
        <v>Ngày  tháng  năm </v>
      </c>
    </row>
    <row r="476" customFormat="false" ht="17.1" hidden="false" customHeight="true" outlineLevel="0" collapsed="false">
      <c r="A476" s="78"/>
      <c r="B476" s="78"/>
      <c r="C476" s="79"/>
      <c r="D476" s="78"/>
      <c r="E476" s="78"/>
      <c r="F476" s="80"/>
      <c r="G476" s="80"/>
      <c r="H476" s="80" t="n">
        <f aca="false">IF(B476="",0,(H475+F476-G476))</f>
        <v>0</v>
      </c>
      <c r="I476" s="79"/>
      <c r="J476" s="79"/>
      <c r="K476" s="81"/>
      <c r="M476" s="62"/>
      <c r="N476" s="30" t="n">
        <f aca="false">A476</f>
        <v>0</v>
      </c>
      <c r="O476" s="29" t="n">
        <f aca="false">F476+G476</f>
        <v>0</v>
      </c>
      <c r="P476" s="27" t="str">
        <f aca="false">"Ngày "&amp;LEFT(A476,2)&amp;" tháng "&amp;MID(A476,4,2)&amp;" năm "&amp;RIGHT(A476,4)</f>
        <v>Ngày  tháng  năm </v>
      </c>
    </row>
    <row r="477" customFormat="false" ht="17.1" hidden="false" customHeight="true" outlineLevel="0" collapsed="false">
      <c r="A477" s="78"/>
      <c r="B477" s="78"/>
      <c r="C477" s="79"/>
      <c r="D477" s="78"/>
      <c r="E477" s="78"/>
      <c r="F477" s="80"/>
      <c r="G477" s="80"/>
      <c r="H477" s="80" t="n">
        <f aca="false">IF(B477="",0,(H476+F477-G477))</f>
        <v>0</v>
      </c>
      <c r="I477" s="79"/>
      <c r="J477" s="79"/>
      <c r="K477" s="81"/>
      <c r="M477" s="62"/>
      <c r="N477" s="30" t="n">
        <f aca="false">A477</f>
        <v>0</v>
      </c>
      <c r="O477" s="29" t="n">
        <f aca="false">F477+G477</f>
        <v>0</v>
      </c>
      <c r="P477" s="27" t="str">
        <f aca="false">"Ngày "&amp;LEFT(A477,2)&amp;" tháng "&amp;MID(A477,4,2)&amp;" năm "&amp;RIGHT(A477,4)</f>
        <v>Ngày  tháng  năm </v>
      </c>
    </row>
    <row r="478" customFormat="false" ht="17.1" hidden="false" customHeight="true" outlineLevel="0" collapsed="false">
      <c r="A478" s="78"/>
      <c r="B478" s="78"/>
      <c r="C478" s="79"/>
      <c r="D478" s="78"/>
      <c r="E478" s="78"/>
      <c r="F478" s="80"/>
      <c r="G478" s="80"/>
      <c r="H478" s="80" t="n">
        <f aca="false">IF(B478="",0,(H477+F478-G478))</f>
        <v>0</v>
      </c>
      <c r="I478" s="79"/>
      <c r="J478" s="79"/>
      <c r="K478" s="81"/>
      <c r="M478" s="62"/>
      <c r="N478" s="30" t="n">
        <f aca="false">A478</f>
        <v>0</v>
      </c>
      <c r="O478" s="29" t="n">
        <f aca="false">F478+G478</f>
        <v>0</v>
      </c>
      <c r="P478" s="27" t="str">
        <f aca="false">"Ngày "&amp;LEFT(A478,2)&amp;" tháng "&amp;MID(A478,4,2)&amp;" năm "&amp;RIGHT(A478,4)</f>
        <v>Ngày  tháng  năm </v>
      </c>
    </row>
    <row r="479" customFormat="false" ht="17.1" hidden="false" customHeight="true" outlineLevel="0" collapsed="false">
      <c r="A479" s="78"/>
      <c r="B479" s="78"/>
      <c r="C479" s="79"/>
      <c r="D479" s="78"/>
      <c r="E479" s="78"/>
      <c r="F479" s="80"/>
      <c r="G479" s="80"/>
      <c r="H479" s="80" t="n">
        <f aca="false">IF(B479="",0,(H478+F479-G479))</f>
        <v>0</v>
      </c>
      <c r="I479" s="79"/>
      <c r="J479" s="79"/>
      <c r="K479" s="81"/>
      <c r="M479" s="62"/>
      <c r="N479" s="30" t="n">
        <f aca="false">A479</f>
        <v>0</v>
      </c>
      <c r="O479" s="29" t="n">
        <f aca="false">F479+G479</f>
        <v>0</v>
      </c>
      <c r="P479" s="27" t="str">
        <f aca="false">"Ngày "&amp;LEFT(A479,2)&amp;" tháng "&amp;MID(A479,4,2)&amp;" năm "&amp;RIGHT(A479,4)</f>
        <v>Ngày  tháng  năm </v>
      </c>
    </row>
    <row r="480" customFormat="false" ht="17.1" hidden="false" customHeight="true" outlineLevel="0" collapsed="false">
      <c r="A480" s="78"/>
      <c r="B480" s="78"/>
      <c r="C480" s="79"/>
      <c r="D480" s="78"/>
      <c r="E480" s="78"/>
      <c r="F480" s="80"/>
      <c r="G480" s="80"/>
      <c r="H480" s="80" t="n">
        <f aca="false">IF(B480="",0,(H479+F480-G480))</f>
        <v>0</v>
      </c>
      <c r="I480" s="79"/>
      <c r="J480" s="79"/>
      <c r="K480" s="81"/>
      <c r="M480" s="62"/>
      <c r="N480" s="30" t="n">
        <f aca="false">A480</f>
        <v>0</v>
      </c>
      <c r="O480" s="29" t="n">
        <f aca="false">F480+G480</f>
        <v>0</v>
      </c>
      <c r="P480" s="27" t="str">
        <f aca="false">"Ngày "&amp;LEFT(A480,2)&amp;" tháng "&amp;MID(A480,4,2)&amp;" năm "&amp;RIGHT(A480,4)</f>
        <v>Ngày  tháng  năm </v>
      </c>
    </row>
    <row r="481" customFormat="false" ht="17.1" hidden="false" customHeight="true" outlineLevel="0" collapsed="false">
      <c r="A481" s="78"/>
      <c r="B481" s="78"/>
      <c r="C481" s="79"/>
      <c r="D481" s="78"/>
      <c r="E481" s="78"/>
      <c r="F481" s="80"/>
      <c r="G481" s="80"/>
      <c r="H481" s="80" t="n">
        <f aca="false">IF(B481="",0,(H480+F481-G481))</f>
        <v>0</v>
      </c>
      <c r="I481" s="79"/>
      <c r="J481" s="79"/>
      <c r="K481" s="81"/>
      <c r="M481" s="62"/>
      <c r="N481" s="30" t="n">
        <f aca="false">A481</f>
        <v>0</v>
      </c>
      <c r="O481" s="29" t="n">
        <f aca="false">F481+G481</f>
        <v>0</v>
      </c>
      <c r="P481" s="27" t="str">
        <f aca="false">"Ngày "&amp;LEFT(A481,2)&amp;" tháng "&amp;MID(A481,4,2)&amp;" năm "&amp;RIGHT(A481,4)</f>
        <v>Ngày  tháng  năm </v>
      </c>
    </row>
    <row r="482" customFormat="false" ht="17.1" hidden="false" customHeight="true" outlineLevel="0" collapsed="false">
      <c r="A482" s="78"/>
      <c r="B482" s="78"/>
      <c r="C482" s="79"/>
      <c r="D482" s="78"/>
      <c r="E482" s="78"/>
      <c r="F482" s="80"/>
      <c r="G482" s="80"/>
      <c r="H482" s="80" t="n">
        <f aca="false">IF(B482="",0,(H481+F482-G482))</f>
        <v>0</v>
      </c>
      <c r="I482" s="79"/>
      <c r="J482" s="79"/>
      <c r="K482" s="81"/>
      <c r="M482" s="62"/>
      <c r="N482" s="30" t="n">
        <f aca="false">A482</f>
        <v>0</v>
      </c>
      <c r="O482" s="29" t="n">
        <f aca="false">F482+G482</f>
        <v>0</v>
      </c>
      <c r="P482" s="27" t="str">
        <f aca="false">"Ngày "&amp;LEFT(A482,2)&amp;" tháng "&amp;MID(A482,4,2)&amp;" năm "&amp;RIGHT(A482,4)</f>
        <v>Ngày  tháng  năm </v>
      </c>
    </row>
    <row r="483" customFormat="false" ht="17.1" hidden="false" customHeight="true" outlineLevel="0" collapsed="false">
      <c r="A483" s="78"/>
      <c r="B483" s="78"/>
      <c r="C483" s="79"/>
      <c r="D483" s="78"/>
      <c r="E483" s="78"/>
      <c r="F483" s="80"/>
      <c r="G483" s="80"/>
      <c r="H483" s="80" t="n">
        <f aca="false">IF(B483="",0,(H482+F483-G483))</f>
        <v>0</v>
      </c>
      <c r="I483" s="79"/>
      <c r="J483" s="79"/>
      <c r="K483" s="81"/>
      <c r="M483" s="62"/>
      <c r="N483" s="30" t="n">
        <f aca="false">A483</f>
        <v>0</v>
      </c>
      <c r="O483" s="29" t="n">
        <f aca="false">F483+G483</f>
        <v>0</v>
      </c>
      <c r="P483" s="27" t="str">
        <f aca="false">"Ngày "&amp;LEFT(A483,2)&amp;" tháng "&amp;MID(A483,4,2)&amp;" năm "&amp;RIGHT(A483,4)</f>
        <v>Ngày  tháng  năm </v>
      </c>
    </row>
    <row r="484" customFormat="false" ht="17.1" hidden="false" customHeight="true" outlineLevel="0" collapsed="false">
      <c r="A484" s="78"/>
      <c r="B484" s="78"/>
      <c r="C484" s="79"/>
      <c r="D484" s="78"/>
      <c r="E484" s="78"/>
      <c r="F484" s="80"/>
      <c r="G484" s="80"/>
      <c r="H484" s="80" t="n">
        <f aca="false">IF(B484="",0,(H483+F484-G484))</f>
        <v>0</v>
      </c>
      <c r="I484" s="79"/>
      <c r="J484" s="79"/>
      <c r="K484" s="81"/>
      <c r="M484" s="62"/>
      <c r="N484" s="30" t="n">
        <f aca="false">A484</f>
        <v>0</v>
      </c>
      <c r="O484" s="29" t="n">
        <f aca="false">F484+G484</f>
        <v>0</v>
      </c>
      <c r="P484" s="27" t="str">
        <f aca="false">"Ngày "&amp;LEFT(A484,2)&amp;" tháng "&amp;MID(A484,4,2)&amp;" năm "&amp;RIGHT(A484,4)</f>
        <v>Ngày  tháng  năm </v>
      </c>
    </row>
    <row r="485" customFormat="false" ht="17.1" hidden="false" customHeight="true" outlineLevel="0" collapsed="false">
      <c r="A485" s="78"/>
      <c r="B485" s="78"/>
      <c r="C485" s="79"/>
      <c r="D485" s="78"/>
      <c r="E485" s="78"/>
      <c r="F485" s="80"/>
      <c r="G485" s="80"/>
      <c r="H485" s="80" t="n">
        <f aca="false">IF(B485="",0,(H484+F485-G485))</f>
        <v>0</v>
      </c>
      <c r="I485" s="79"/>
      <c r="J485" s="79"/>
      <c r="K485" s="81"/>
      <c r="M485" s="62"/>
      <c r="N485" s="30" t="n">
        <f aca="false">A485</f>
        <v>0</v>
      </c>
      <c r="O485" s="29" t="n">
        <f aca="false">F485+G485</f>
        <v>0</v>
      </c>
      <c r="P485" s="27" t="str">
        <f aca="false">"Ngày "&amp;LEFT(A485,2)&amp;" tháng "&amp;MID(A485,4,2)&amp;" năm "&amp;RIGHT(A485,4)</f>
        <v>Ngày  tháng  năm </v>
      </c>
    </row>
    <row r="486" customFormat="false" ht="17.1" hidden="false" customHeight="true" outlineLevel="0" collapsed="false">
      <c r="A486" s="78"/>
      <c r="B486" s="78"/>
      <c r="C486" s="79"/>
      <c r="D486" s="78"/>
      <c r="E486" s="78"/>
      <c r="F486" s="80"/>
      <c r="G486" s="80"/>
      <c r="H486" s="80" t="n">
        <f aca="false">IF(B486="",0,(H485+F486-G486))</f>
        <v>0</v>
      </c>
      <c r="I486" s="79"/>
      <c r="J486" s="79"/>
      <c r="K486" s="81"/>
      <c r="M486" s="62"/>
      <c r="N486" s="30" t="n">
        <f aca="false">A486</f>
        <v>0</v>
      </c>
      <c r="O486" s="29" t="n">
        <f aca="false">F486+G486</f>
        <v>0</v>
      </c>
      <c r="P486" s="27" t="str">
        <f aca="false">"Ngày "&amp;LEFT(A486,2)&amp;" tháng "&amp;MID(A486,4,2)&amp;" năm "&amp;RIGHT(A486,4)</f>
        <v>Ngày  tháng  năm </v>
      </c>
    </row>
    <row r="487" customFormat="false" ht="17.1" hidden="false" customHeight="true" outlineLevel="0" collapsed="false">
      <c r="A487" s="78"/>
      <c r="B487" s="78"/>
      <c r="C487" s="79"/>
      <c r="D487" s="78"/>
      <c r="E487" s="78"/>
      <c r="F487" s="80"/>
      <c r="G487" s="80"/>
      <c r="H487" s="80" t="n">
        <f aca="false">IF(B487="",0,(H486+F487-G487))</f>
        <v>0</v>
      </c>
      <c r="I487" s="79"/>
      <c r="J487" s="79"/>
      <c r="K487" s="81"/>
      <c r="M487" s="62"/>
      <c r="N487" s="30" t="n">
        <f aca="false">A487</f>
        <v>0</v>
      </c>
      <c r="O487" s="29" t="n">
        <f aca="false">F487+G487</f>
        <v>0</v>
      </c>
      <c r="P487" s="27" t="str">
        <f aca="false">"Ngày "&amp;LEFT(A487,2)&amp;" tháng "&amp;MID(A487,4,2)&amp;" năm "&amp;RIGHT(A487,4)</f>
        <v>Ngày  tháng  năm </v>
      </c>
    </row>
    <row r="488" customFormat="false" ht="17.1" hidden="false" customHeight="true" outlineLevel="0" collapsed="false">
      <c r="A488" s="78"/>
      <c r="B488" s="78"/>
      <c r="C488" s="79"/>
      <c r="D488" s="78"/>
      <c r="E488" s="78"/>
      <c r="F488" s="80"/>
      <c r="G488" s="80"/>
      <c r="H488" s="80" t="n">
        <f aca="false">IF(B488="",0,(H487+F488-G488))</f>
        <v>0</v>
      </c>
      <c r="I488" s="79"/>
      <c r="J488" s="79"/>
      <c r="K488" s="81"/>
      <c r="M488" s="62"/>
      <c r="N488" s="30" t="n">
        <f aca="false">A488</f>
        <v>0</v>
      </c>
      <c r="O488" s="29" t="n">
        <f aca="false">F488+G488</f>
        <v>0</v>
      </c>
      <c r="P488" s="27" t="str">
        <f aca="false">"Ngày "&amp;LEFT(A488,2)&amp;" tháng "&amp;MID(A488,4,2)&amp;" năm "&amp;RIGHT(A488,4)</f>
        <v>Ngày  tháng  năm </v>
      </c>
    </row>
    <row r="489" customFormat="false" ht="17.1" hidden="false" customHeight="true" outlineLevel="0" collapsed="false">
      <c r="A489" s="78"/>
      <c r="B489" s="78"/>
      <c r="C489" s="79"/>
      <c r="D489" s="78"/>
      <c r="E489" s="78"/>
      <c r="F489" s="80"/>
      <c r="G489" s="80"/>
      <c r="H489" s="80" t="n">
        <f aca="false">IF(B489="",0,(H488+F489-G489))</f>
        <v>0</v>
      </c>
      <c r="I489" s="79"/>
      <c r="J489" s="79"/>
      <c r="K489" s="81"/>
      <c r="M489" s="62"/>
      <c r="N489" s="30" t="n">
        <f aca="false">A489</f>
        <v>0</v>
      </c>
      <c r="O489" s="29" t="n">
        <f aca="false">F489+G489</f>
        <v>0</v>
      </c>
      <c r="P489" s="27" t="str">
        <f aca="false">"Ngày "&amp;LEFT(A489,2)&amp;" tháng "&amp;MID(A489,4,2)&amp;" năm "&amp;RIGHT(A489,4)</f>
        <v>Ngày  tháng  năm </v>
      </c>
    </row>
    <row r="490" customFormat="false" ht="17.1" hidden="false" customHeight="true" outlineLevel="0" collapsed="false">
      <c r="A490" s="78"/>
      <c r="B490" s="78"/>
      <c r="C490" s="79"/>
      <c r="D490" s="78"/>
      <c r="E490" s="78"/>
      <c r="F490" s="80"/>
      <c r="G490" s="80"/>
      <c r="H490" s="80" t="n">
        <f aca="false">IF(B490="",0,(H489+F490-G490))</f>
        <v>0</v>
      </c>
      <c r="I490" s="79"/>
      <c r="J490" s="79"/>
      <c r="K490" s="81"/>
      <c r="M490" s="62"/>
      <c r="N490" s="30" t="n">
        <f aca="false">A490</f>
        <v>0</v>
      </c>
      <c r="O490" s="29" t="n">
        <f aca="false">F490+G490</f>
        <v>0</v>
      </c>
      <c r="P490" s="27" t="str">
        <f aca="false">"Ngày "&amp;LEFT(A490,2)&amp;" tháng "&amp;MID(A490,4,2)&amp;" năm "&amp;RIGHT(A490,4)</f>
        <v>Ngày  tháng  năm </v>
      </c>
    </row>
    <row r="491" customFormat="false" ht="17.1" hidden="false" customHeight="true" outlineLevel="0" collapsed="false">
      <c r="A491" s="78"/>
      <c r="B491" s="78"/>
      <c r="C491" s="79"/>
      <c r="D491" s="78"/>
      <c r="E491" s="78"/>
      <c r="F491" s="80"/>
      <c r="G491" s="80"/>
      <c r="H491" s="80" t="n">
        <f aca="false">IF(B491="",0,(H490+F491-G491))</f>
        <v>0</v>
      </c>
      <c r="I491" s="79"/>
      <c r="J491" s="79"/>
      <c r="K491" s="81"/>
      <c r="M491" s="62"/>
      <c r="N491" s="30" t="n">
        <f aca="false">A491</f>
        <v>0</v>
      </c>
      <c r="O491" s="29" t="n">
        <f aca="false">F491+G491</f>
        <v>0</v>
      </c>
      <c r="P491" s="27" t="str">
        <f aca="false">"Ngày "&amp;LEFT(A491,2)&amp;" tháng "&amp;MID(A491,4,2)&amp;" năm "&amp;RIGHT(A491,4)</f>
        <v>Ngày  tháng  năm </v>
      </c>
    </row>
    <row r="492" customFormat="false" ht="17.1" hidden="false" customHeight="true" outlineLevel="0" collapsed="false">
      <c r="A492" s="78"/>
      <c r="B492" s="78"/>
      <c r="C492" s="79"/>
      <c r="D492" s="78"/>
      <c r="E492" s="78"/>
      <c r="F492" s="80"/>
      <c r="G492" s="80"/>
      <c r="H492" s="80" t="n">
        <f aca="false">IF(B492="",0,(H491+F492-G492))</f>
        <v>0</v>
      </c>
      <c r="I492" s="79"/>
      <c r="J492" s="79"/>
      <c r="K492" s="81"/>
      <c r="M492" s="62"/>
      <c r="N492" s="30" t="n">
        <f aca="false">A492</f>
        <v>0</v>
      </c>
      <c r="O492" s="29" t="n">
        <f aca="false">F492+G492</f>
        <v>0</v>
      </c>
      <c r="P492" s="27" t="str">
        <f aca="false">"Ngày "&amp;LEFT(A492,2)&amp;" tháng "&amp;MID(A492,4,2)&amp;" năm "&amp;RIGHT(A492,4)</f>
        <v>Ngày  tháng  năm </v>
      </c>
    </row>
    <row r="493" customFormat="false" ht="17.1" hidden="false" customHeight="true" outlineLevel="0" collapsed="false">
      <c r="A493" s="78"/>
      <c r="B493" s="78"/>
      <c r="C493" s="79"/>
      <c r="D493" s="78"/>
      <c r="E493" s="78"/>
      <c r="F493" s="80"/>
      <c r="G493" s="80"/>
      <c r="H493" s="80" t="n">
        <f aca="false">IF(B493="",0,(H492+F493-G493))</f>
        <v>0</v>
      </c>
      <c r="I493" s="79"/>
      <c r="J493" s="79"/>
      <c r="K493" s="81"/>
      <c r="M493" s="62"/>
      <c r="N493" s="30" t="n">
        <f aca="false">A493</f>
        <v>0</v>
      </c>
      <c r="O493" s="29" t="n">
        <f aca="false">F493+G493</f>
        <v>0</v>
      </c>
      <c r="P493" s="27" t="str">
        <f aca="false">"Ngày "&amp;LEFT(A493,2)&amp;" tháng "&amp;MID(A493,4,2)&amp;" năm "&amp;RIGHT(A493,4)</f>
        <v>Ngày  tháng  năm </v>
      </c>
    </row>
    <row r="494" customFormat="false" ht="17.1" hidden="false" customHeight="true" outlineLevel="0" collapsed="false">
      <c r="A494" s="78"/>
      <c r="B494" s="78"/>
      <c r="C494" s="79"/>
      <c r="D494" s="78"/>
      <c r="E494" s="78"/>
      <c r="F494" s="80"/>
      <c r="G494" s="80"/>
      <c r="H494" s="80" t="n">
        <f aca="false">IF(B494="",0,(H493+F494-G494))</f>
        <v>0</v>
      </c>
      <c r="I494" s="79"/>
      <c r="J494" s="79"/>
      <c r="K494" s="81"/>
      <c r="M494" s="62"/>
      <c r="N494" s="30" t="n">
        <f aca="false">A494</f>
        <v>0</v>
      </c>
      <c r="O494" s="29" t="n">
        <f aca="false">F494+G494</f>
        <v>0</v>
      </c>
      <c r="P494" s="27" t="str">
        <f aca="false">"Ngày "&amp;LEFT(A494,2)&amp;" tháng "&amp;MID(A494,4,2)&amp;" năm "&amp;RIGHT(A494,4)</f>
        <v>Ngày  tháng  năm </v>
      </c>
    </row>
    <row r="495" customFormat="false" ht="17.1" hidden="false" customHeight="true" outlineLevel="0" collapsed="false">
      <c r="A495" s="78"/>
      <c r="B495" s="78"/>
      <c r="C495" s="79"/>
      <c r="D495" s="78"/>
      <c r="E495" s="78"/>
      <c r="F495" s="80"/>
      <c r="G495" s="80"/>
      <c r="H495" s="80" t="n">
        <f aca="false">IF(B495="",0,(H494+F495-G495))</f>
        <v>0</v>
      </c>
      <c r="I495" s="79"/>
      <c r="J495" s="79"/>
      <c r="K495" s="81"/>
      <c r="M495" s="62"/>
      <c r="N495" s="30" t="n">
        <f aca="false">A495</f>
        <v>0</v>
      </c>
      <c r="O495" s="29" t="n">
        <f aca="false">F495+G495</f>
        <v>0</v>
      </c>
      <c r="P495" s="27" t="str">
        <f aca="false">"Ngày "&amp;LEFT(A495,2)&amp;" tháng "&amp;MID(A495,4,2)&amp;" năm "&amp;RIGHT(A495,4)</f>
        <v>Ngày  tháng  năm </v>
      </c>
    </row>
    <row r="496" customFormat="false" ht="17.1" hidden="false" customHeight="true" outlineLevel="0" collapsed="false">
      <c r="A496" s="78"/>
      <c r="B496" s="78"/>
      <c r="C496" s="79"/>
      <c r="D496" s="78"/>
      <c r="E496" s="78"/>
      <c r="F496" s="80"/>
      <c r="G496" s="80"/>
      <c r="H496" s="80" t="n">
        <f aca="false">IF(B496="",0,(H495+F496-G496))</f>
        <v>0</v>
      </c>
      <c r="I496" s="79"/>
      <c r="J496" s="79"/>
      <c r="K496" s="81"/>
      <c r="M496" s="62"/>
      <c r="N496" s="30" t="n">
        <f aca="false">A496</f>
        <v>0</v>
      </c>
      <c r="O496" s="29" t="n">
        <f aca="false">F496+G496</f>
        <v>0</v>
      </c>
      <c r="P496" s="27" t="str">
        <f aca="false">"Ngày "&amp;LEFT(A496,2)&amp;" tháng "&amp;MID(A496,4,2)&amp;" năm "&amp;RIGHT(A496,4)</f>
        <v>Ngày  tháng  năm </v>
      </c>
    </row>
    <row r="497" customFormat="false" ht="17.1" hidden="false" customHeight="true" outlineLevel="0" collapsed="false">
      <c r="A497" s="78"/>
      <c r="B497" s="78"/>
      <c r="C497" s="79"/>
      <c r="D497" s="78"/>
      <c r="E497" s="78"/>
      <c r="F497" s="80"/>
      <c r="G497" s="80"/>
      <c r="H497" s="80" t="n">
        <f aca="false">IF(B497="",0,(H496+F497-G497))</f>
        <v>0</v>
      </c>
      <c r="I497" s="79"/>
      <c r="J497" s="79"/>
      <c r="K497" s="81"/>
      <c r="M497" s="62"/>
      <c r="N497" s="30" t="n">
        <f aca="false">A497</f>
        <v>0</v>
      </c>
      <c r="O497" s="29" t="n">
        <f aca="false">F497+G497</f>
        <v>0</v>
      </c>
      <c r="P497" s="27" t="str">
        <f aca="false">"Ngày "&amp;LEFT(A497,2)&amp;" tháng "&amp;MID(A497,4,2)&amp;" năm "&amp;RIGHT(A497,4)</f>
        <v>Ngày  tháng  năm </v>
      </c>
    </row>
    <row r="498" customFormat="false" ht="17.1" hidden="false" customHeight="true" outlineLevel="0" collapsed="false">
      <c r="A498" s="78"/>
      <c r="B498" s="78"/>
      <c r="C498" s="79"/>
      <c r="D498" s="78"/>
      <c r="E498" s="78"/>
      <c r="F498" s="80"/>
      <c r="G498" s="80"/>
      <c r="H498" s="80" t="n">
        <f aca="false">IF(B498="",0,(H497+F498-G498))</f>
        <v>0</v>
      </c>
      <c r="I498" s="79"/>
      <c r="J498" s="79"/>
      <c r="K498" s="81"/>
      <c r="M498" s="62"/>
      <c r="N498" s="30" t="n">
        <f aca="false">A498</f>
        <v>0</v>
      </c>
      <c r="O498" s="29" t="n">
        <f aca="false">F498+G498</f>
        <v>0</v>
      </c>
      <c r="P498" s="27" t="str">
        <f aca="false">"Ngày "&amp;LEFT(A498,2)&amp;" tháng "&amp;MID(A498,4,2)&amp;" năm "&amp;RIGHT(A498,4)</f>
        <v>Ngày  tháng  năm </v>
      </c>
    </row>
    <row r="499" customFormat="false" ht="17.1" hidden="false" customHeight="true" outlineLevel="0" collapsed="false">
      <c r="A499" s="78"/>
      <c r="B499" s="78"/>
      <c r="C499" s="79"/>
      <c r="D499" s="78"/>
      <c r="E499" s="78"/>
      <c r="F499" s="80"/>
      <c r="G499" s="80"/>
      <c r="H499" s="80" t="n">
        <f aca="false">IF(B499="",0,(H498+F499-G499))</f>
        <v>0</v>
      </c>
      <c r="I499" s="79"/>
      <c r="J499" s="79"/>
      <c r="K499" s="81"/>
      <c r="M499" s="62"/>
      <c r="N499" s="30" t="n">
        <f aca="false">A499</f>
        <v>0</v>
      </c>
      <c r="O499" s="29" t="n">
        <f aca="false">F499+G499</f>
        <v>0</v>
      </c>
      <c r="P499" s="27" t="str">
        <f aca="false">"Ngày "&amp;LEFT(A499,2)&amp;" tháng "&amp;MID(A499,4,2)&amp;" năm "&amp;RIGHT(A499,4)</f>
        <v>Ngày  tháng  năm </v>
      </c>
    </row>
    <row r="500" customFormat="false" ht="17.1" hidden="false" customHeight="true" outlineLevel="0" collapsed="false">
      <c r="A500" s="78"/>
      <c r="B500" s="78"/>
      <c r="C500" s="79"/>
      <c r="D500" s="78"/>
      <c r="E500" s="78"/>
      <c r="F500" s="80"/>
      <c r="G500" s="80"/>
      <c r="H500" s="80" t="n">
        <f aca="false">IF(B500="",0,(H499+F500-G500))</f>
        <v>0</v>
      </c>
      <c r="I500" s="79"/>
      <c r="J500" s="79"/>
      <c r="K500" s="81"/>
      <c r="M500" s="62"/>
      <c r="N500" s="30" t="n">
        <f aca="false">A500</f>
        <v>0</v>
      </c>
      <c r="O500" s="29" t="n">
        <f aca="false">F500+G500</f>
        <v>0</v>
      </c>
      <c r="P500" s="27" t="str">
        <f aca="false">"Ngày "&amp;LEFT(A500,2)&amp;" tháng "&amp;MID(A500,4,2)&amp;" năm "&amp;RIGHT(A500,4)</f>
        <v>Ngày  tháng  năm </v>
      </c>
    </row>
    <row r="501" customFormat="false" ht="17.1" hidden="false" customHeight="true" outlineLevel="0" collapsed="false">
      <c r="A501" s="78"/>
      <c r="B501" s="78"/>
      <c r="C501" s="79"/>
      <c r="D501" s="78"/>
      <c r="E501" s="78"/>
      <c r="F501" s="80"/>
      <c r="G501" s="80"/>
      <c r="H501" s="80" t="n">
        <f aca="false">IF(B501="",0,(H500+F501-G501))</f>
        <v>0</v>
      </c>
      <c r="I501" s="79"/>
      <c r="J501" s="79"/>
      <c r="K501" s="81"/>
      <c r="M501" s="62"/>
      <c r="N501" s="30" t="n">
        <f aca="false">A501</f>
        <v>0</v>
      </c>
      <c r="O501" s="29" t="n">
        <f aca="false">F501+G501</f>
        <v>0</v>
      </c>
      <c r="P501" s="27" t="str">
        <f aca="false">"Ngày "&amp;LEFT(A501,2)&amp;" tháng "&amp;MID(A501,4,2)&amp;" năm "&amp;RIGHT(A501,4)</f>
        <v>Ngày  tháng  năm </v>
      </c>
    </row>
    <row r="502" customFormat="false" ht="17.1" hidden="false" customHeight="true" outlineLevel="0" collapsed="false">
      <c r="A502" s="78"/>
      <c r="B502" s="78"/>
      <c r="C502" s="79"/>
      <c r="D502" s="78"/>
      <c r="E502" s="78"/>
      <c r="F502" s="80"/>
      <c r="G502" s="80"/>
      <c r="H502" s="80" t="n">
        <f aca="false">IF(B502="",0,(H501+F502-G502))</f>
        <v>0</v>
      </c>
      <c r="I502" s="79"/>
      <c r="J502" s="79"/>
      <c r="K502" s="81"/>
      <c r="M502" s="62"/>
      <c r="N502" s="30" t="n">
        <f aca="false">A502</f>
        <v>0</v>
      </c>
      <c r="O502" s="29" t="n">
        <f aca="false">F502+G502</f>
        <v>0</v>
      </c>
      <c r="P502" s="27" t="str">
        <f aca="false">"Ngày "&amp;LEFT(A502,2)&amp;" tháng "&amp;MID(A502,4,2)&amp;" năm "&amp;RIGHT(A502,4)</f>
        <v>Ngày  tháng  năm </v>
      </c>
    </row>
    <row r="503" customFormat="false" ht="17.1" hidden="false" customHeight="true" outlineLevel="0" collapsed="false">
      <c r="A503" s="78"/>
      <c r="B503" s="78"/>
      <c r="C503" s="79"/>
      <c r="D503" s="78"/>
      <c r="E503" s="78"/>
      <c r="F503" s="80"/>
      <c r="G503" s="80"/>
      <c r="H503" s="80" t="n">
        <f aca="false">IF(B503="",0,(H502+F503-G503))</f>
        <v>0</v>
      </c>
      <c r="I503" s="79"/>
      <c r="J503" s="79"/>
      <c r="K503" s="81"/>
      <c r="M503" s="62"/>
      <c r="N503" s="30" t="n">
        <f aca="false">A503</f>
        <v>0</v>
      </c>
      <c r="O503" s="29" t="n">
        <f aca="false">F503+G503</f>
        <v>0</v>
      </c>
      <c r="P503" s="27" t="str">
        <f aca="false">"Ngày "&amp;LEFT(A503,2)&amp;" tháng "&amp;MID(A503,4,2)&amp;" năm "&amp;RIGHT(A503,4)</f>
        <v>Ngày  tháng  năm </v>
      </c>
    </row>
    <row r="504" customFormat="false" ht="17.1" hidden="false" customHeight="true" outlineLevel="0" collapsed="false">
      <c r="A504" s="78"/>
      <c r="B504" s="78"/>
      <c r="C504" s="79"/>
      <c r="D504" s="78"/>
      <c r="E504" s="78"/>
      <c r="F504" s="80"/>
      <c r="G504" s="80"/>
      <c r="H504" s="80" t="n">
        <f aca="false">IF(B504="",0,(H503+F504-G504))</f>
        <v>0</v>
      </c>
      <c r="I504" s="79"/>
      <c r="J504" s="79"/>
      <c r="K504" s="81"/>
      <c r="M504" s="62"/>
      <c r="N504" s="30" t="n">
        <f aca="false">A504</f>
        <v>0</v>
      </c>
      <c r="O504" s="29" t="n">
        <f aca="false">F504+G504</f>
        <v>0</v>
      </c>
      <c r="P504" s="27" t="str">
        <f aca="false">"Ngày "&amp;LEFT(A504,2)&amp;" tháng "&amp;MID(A504,4,2)&amp;" năm "&amp;RIGHT(A504,4)</f>
        <v>Ngày  tháng  năm </v>
      </c>
    </row>
    <row r="505" customFormat="false" ht="17.1" hidden="false" customHeight="true" outlineLevel="0" collapsed="false">
      <c r="A505" s="78"/>
      <c r="B505" s="78"/>
      <c r="C505" s="79"/>
      <c r="D505" s="78"/>
      <c r="E505" s="78"/>
      <c r="F505" s="80"/>
      <c r="G505" s="80"/>
      <c r="H505" s="80" t="n">
        <f aca="false">IF(B505="",0,(H504+F505-G505))</f>
        <v>0</v>
      </c>
      <c r="I505" s="79"/>
      <c r="J505" s="79"/>
      <c r="K505" s="81"/>
      <c r="M505" s="62"/>
      <c r="N505" s="30" t="n">
        <f aca="false">A505</f>
        <v>0</v>
      </c>
      <c r="O505" s="29" t="n">
        <f aca="false">F505+G505</f>
        <v>0</v>
      </c>
      <c r="P505" s="27" t="str">
        <f aca="false">"Ngày "&amp;LEFT(A505,2)&amp;" tháng "&amp;MID(A505,4,2)&amp;" năm "&amp;RIGHT(A505,4)</f>
        <v>Ngày  tháng  năm </v>
      </c>
    </row>
    <row r="506" customFormat="false" ht="17.1" hidden="false" customHeight="true" outlineLevel="0" collapsed="false">
      <c r="A506" s="78"/>
      <c r="B506" s="78"/>
      <c r="C506" s="79"/>
      <c r="D506" s="78"/>
      <c r="E506" s="78"/>
      <c r="F506" s="80"/>
      <c r="G506" s="80"/>
      <c r="H506" s="80" t="n">
        <f aca="false">IF(B506="",0,(H505+F506-G506))</f>
        <v>0</v>
      </c>
      <c r="I506" s="79"/>
      <c r="J506" s="79"/>
      <c r="K506" s="81"/>
      <c r="M506" s="62"/>
      <c r="N506" s="30" t="n">
        <f aca="false">A506</f>
        <v>0</v>
      </c>
      <c r="O506" s="29" t="n">
        <f aca="false">F506+G506</f>
        <v>0</v>
      </c>
      <c r="P506" s="27" t="str">
        <f aca="false">"Ngày "&amp;LEFT(A506,2)&amp;" tháng "&amp;MID(A506,4,2)&amp;" năm "&amp;RIGHT(A506,4)</f>
        <v>Ngày  tháng  năm </v>
      </c>
    </row>
    <row r="507" customFormat="false" ht="17.1" hidden="false" customHeight="true" outlineLevel="0" collapsed="false">
      <c r="A507" s="78"/>
      <c r="B507" s="78"/>
      <c r="C507" s="79"/>
      <c r="D507" s="78"/>
      <c r="E507" s="78"/>
      <c r="F507" s="80"/>
      <c r="G507" s="80"/>
      <c r="H507" s="80" t="n">
        <f aca="false">IF(B507="",0,(H506+F507-G507))</f>
        <v>0</v>
      </c>
      <c r="I507" s="79"/>
      <c r="J507" s="79"/>
      <c r="K507" s="81"/>
      <c r="M507" s="62"/>
      <c r="N507" s="30" t="n">
        <f aca="false">A507</f>
        <v>0</v>
      </c>
      <c r="O507" s="29" t="n">
        <f aca="false">F507+G507</f>
        <v>0</v>
      </c>
      <c r="P507" s="27" t="str">
        <f aca="false">"Ngày "&amp;LEFT(A507,2)&amp;" tháng "&amp;MID(A507,4,2)&amp;" năm "&amp;RIGHT(A507,4)</f>
        <v>Ngày  tháng  năm </v>
      </c>
    </row>
    <row r="508" customFormat="false" ht="17.1" hidden="false" customHeight="true" outlineLevel="0" collapsed="false">
      <c r="A508" s="78"/>
      <c r="B508" s="78"/>
      <c r="C508" s="79"/>
      <c r="D508" s="78"/>
      <c r="E508" s="78"/>
      <c r="F508" s="80"/>
      <c r="G508" s="80"/>
      <c r="H508" s="80" t="n">
        <f aca="false">IF(B508="",0,(H507+F508-G508))</f>
        <v>0</v>
      </c>
      <c r="I508" s="79"/>
      <c r="J508" s="79"/>
      <c r="K508" s="81"/>
      <c r="M508" s="62"/>
      <c r="N508" s="30" t="n">
        <f aca="false">A508</f>
        <v>0</v>
      </c>
      <c r="O508" s="29" t="n">
        <f aca="false">F508+G508</f>
        <v>0</v>
      </c>
      <c r="P508" s="27" t="str">
        <f aca="false">"Ngày "&amp;LEFT(A508,2)&amp;" tháng "&amp;MID(A508,4,2)&amp;" năm "&amp;RIGHT(A508,4)</f>
        <v>Ngày  tháng  năm </v>
      </c>
    </row>
    <row r="509" customFormat="false" ht="17.1" hidden="false" customHeight="true" outlineLevel="0" collapsed="false">
      <c r="A509" s="78"/>
      <c r="B509" s="78"/>
      <c r="C509" s="79"/>
      <c r="D509" s="78"/>
      <c r="E509" s="78"/>
      <c r="F509" s="80"/>
      <c r="G509" s="80"/>
      <c r="H509" s="80" t="n">
        <f aca="false">IF(B509="",0,(H508+F509-G509))</f>
        <v>0</v>
      </c>
      <c r="I509" s="79"/>
      <c r="J509" s="79"/>
      <c r="K509" s="81"/>
      <c r="M509" s="62"/>
      <c r="N509" s="30" t="n">
        <f aca="false">A509</f>
        <v>0</v>
      </c>
      <c r="O509" s="29" t="n">
        <f aca="false">F509+G509</f>
        <v>0</v>
      </c>
      <c r="P509" s="27" t="str">
        <f aca="false">"Ngày "&amp;LEFT(A509,2)&amp;" tháng "&amp;MID(A509,4,2)&amp;" năm "&amp;RIGHT(A509,4)</f>
        <v>Ngày  tháng  năm </v>
      </c>
    </row>
    <row r="510" customFormat="false" ht="17.1" hidden="false" customHeight="true" outlineLevel="0" collapsed="false">
      <c r="A510" s="78"/>
      <c r="B510" s="78"/>
      <c r="C510" s="79"/>
      <c r="D510" s="78"/>
      <c r="E510" s="78"/>
      <c r="F510" s="80"/>
      <c r="G510" s="80"/>
      <c r="H510" s="80" t="n">
        <f aca="false">IF(B510="",0,(H509+F510-G510))</f>
        <v>0</v>
      </c>
      <c r="I510" s="79"/>
      <c r="J510" s="79"/>
      <c r="K510" s="81"/>
      <c r="M510" s="62"/>
      <c r="N510" s="30" t="n">
        <f aca="false">A510</f>
        <v>0</v>
      </c>
      <c r="O510" s="29" t="n">
        <f aca="false">F510+G510</f>
        <v>0</v>
      </c>
      <c r="P510" s="27" t="str">
        <f aca="false">"Ngày "&amp;LEFT(A510,2)&amp;" tháng "&amp;MID(A510,4,2)&amp;" năm "&amp;RIGHT(A510,4)</f>
        <v>Ngày  tháng  năm </v>
      </c>
    </row>
    <row r="511" customFormat="false" ht="17.1" hidden="false" customHeight="true" outlineLevel="0" collapsed="false">
      <c r="A511" s="78"/>
      <c r="B511" s="78"/>
      <c r="C511" s="79"/>
      <c r="D511" s="78"/>
      <c r="E511" s="78"/>
      <c r="F511" s="80"/>
      <c r="G511" s="80"/>
      <c r="H511" s="80" t="n">
        <f aca="false">IF(B511="",0,(H510+F511-G511))</f>
        <v>0</v>
      </c>
      <c r="I511" s="79"/>
      <c r="J511" s="79"/>
      <c r="K511" s="81"/>
      <c r="M511" s="62"/>
      <c r="N511" s="30" t="n">
        <f aca="false">A511</f>
        <v>0</v>
      </c>
      <c r="O511" s="29" t="n">
        <f aca="false">F511+G511</f>
        <v>0</v>
      </c>
      <c r="P511" s="27" t="str">
        <f aca="false">"Ngày "&amp;LEFT(A511,2)&amp;" tháng "&amp;MID(A511,4,2)&amp;" năm "&amp;RIGHT(A511,4)</f>
        <v>Ngày  tháng  năm </v>
      </c>
    </row>
    <row r="512" customFormat="false" ht="17.1" hidden="false" customHeight="true" outlineLevel="0" collapsed="false">
      <c r="A512" s="78"/>
      <c r="B512" s="78"/>
      <c r="C512" s="79"/>
      <c r="D512" s="78"/>
      <c r="E512" s="78"/>
      <c r="F512" s="80"/>
      <c r="G512" s="80"/>
      <c r="H512" s="80" t="n">
        <f aca="false">IF(B512="",0,(H511+F512-G512))</f>
        <v>0</v>
      </c>
      <c r="I512" s="79"/>
      <c r="J512" s="79"/>
      <c r="K512" s="81"/>
      <c r="M512" s="62"/>
      <c r="N512" s="30" t="n">
        <f aca="false">A512</f>
        <v>0</v>
      </c>
      <c r="O512" s="29" t="n">
        <f aca="false">F512+G512</f>
        <v>0</v>
      </c>
      <c r="P512" s="27" t="str">
        <f aca="false">"Ngày "&amp;LEFT(A512,2)&amp;" tháng "&amp;MID(A512,4,2)&amp;" năm "&amp;RIGHT(A512,4)</f>
        <v>Ngày  tháng  năm </v>
      </c>
    </row>
    <row r="513" customFormat="false" ht="17.1" hidden="false" customHeight="true" outlineLevel="0" collapsed="false">
      <c r="A513" s="78"/>
      <c r="B513" s="78"/>
      <c r="C513" s="79"/>
      <c r="D513" s="78"/>
      <c r="E513" s="78"/>
      <c r="F513" s="80"/>
      <c r="G513" s="80"/>
      <c r="H513" s="80" t="n">
        <f aca="false">IF(B513="",0,(H512+F513-G513))</f>
        <v>0</v>
      </c>
      <c r="I513" s="79"/>
      <c r="J513" s="79"/>
      <c r="K513" s="81"/>
      <c r="M513" s="62"/>
      <c r="N513" s="30" t="n">
        <f aca="false">A513</f>
        <v>0</v>
      </c>
      <c r="O513" s="29" t="n">
        <f aca="false">F513+G513</f>
        <v>0</v>
      </c>
      <c r="P513" s="27" t="str">
        <f aca="false">"Ngày "&amp;LEFT(A513,2)&amp;" tháng "&amp;MID(A513,4,2)&amp;" năm "&amp;RIGHT(A513,4)</f>
        <v>Ngày  tháng  năm </v>
      </c>
    </row>
    <row r="514" customFormat="false" ht="17.1" hidden="false" customHeight="true" outlineLevel="0" collapsed="false">
      <c r="A514" s="78"/>
      <c r="B514" s="78"/>
      <c r="C514" s="79"/>
      <c r="D514" s="78"/>
      <c r="E514" s="78"/>
      <c r="F514" s="80"/>
      <c r="G514" s="80"/>
      <c r="H514" s="80" t="n">
        <f aca="false">IF(B514="",0,(H513+F514-G514))</f>
        <v>0</v>
      </c>
      <c r="I514" s="79"/>
      <c r="J514" s="79"/>
      <c r="K514" s="81"/>
      <c r="M514" s="62"/>
      <c r="N514" s="30" t="n">
        <f aca="false">A514</f>
        <v>0</v>
      </c>
      <c r="O514" s="29" t="n">
        <f aca="false">F514+G514</f>
        <v>0</v>
      </c>
      <c r="P514" s="27" t="str">
        <f aca="false">"Ngày "&amp;LEFT(A514,2)&amp;" tháng "&amp;MID(A514,4,2)&amp;" năm "&amp;RIGHT(A514,4)</f>
        <v>Ngày  tháng  năm </v>
      </c>
    </row>
    <row r="515" customFormat="false" ht="17.1" hidden="false" customHeight="true" outlineLevel="0" collapsed="false">
      <c r="A515" s="78"/>
      <c r="B515" s="78"/>
      <c r="C515" s="79"/>
      <c r="D515" s="78"/>
      <c r="E515" s="78"/>
      <c r="F515" s="80"/>
      <c r="G515" s="80"/>
      <c r="H515" s="80" t="n">
        <f aca="false">IF(B515="",0,(H514+F515-G515))</f>
        <v>0</v>
      </c>
      <c r="I515" s="79"/>
      <c r="J515" s="79"/>
      <c r="K515" s="81"/>
      <c r="M515" s="62"/>
      <c r="N515" s="30" t="n">
        <f aca="false">A515</f>
        <v>0</v>
      </c>
      <c r="O515" s="29" t="n">
        <f aca="false">F515+G515</f>
        <v>0</v>
      </c>
      <c r="P515" s="27" t="str">
        <f aca="false">"Ngày "&amp;LEFT(A515,2)&amp;" tháng "&amp;MID(A515,4,2)&amp;" năm "&amp;RIGHT(A515,4)</f>
        <v>Ngày  tháng  năm </v>
      </c>
    </row>
    <row r="516" customFormat="false" ht="17.1" hidden="false" customHeight="true" outlineLevel="0" collapsed="false">
      <c r="A516" s="78"/>
      <c r="B516" s="78"/>
      <c r="C516" s="79"/>
      <c r="D516" s="78"/>
      <c r="E516" s="78"/>
      <c r="F516" s="80"/>
      <c r="G516" s="80"/>
      <c r="H516" s="80" t="n">
        <f aca="false">IF(B516="",0,(H515+F516-G516))</f>
        <v>0</v>
      </c>
      <c r="I516" s="79"/>
      <c r="J516" s="79"/>
      <c r="K516" s="81"/>
      <c r="M516" s="62"/>
      <c r="N516" s="30" t="n">
        <f aca="false">A516</f>
        <v>0</v>
      </c>
      <c r="O516" s="29" t="n">
        <f aca="false">F516+G516</f>
        <v>0</v>
      </c>
      <c r="P516" s="27" t="str">
        <f aca="false">"Ngày "&amp;LEFT(A516,2)&amp;" tháng "&amp;MID(A516,4,2)&amp;" năm "&amp;RIGHT(A516,4)</f>
        <v>Ngày  tháng  năm </v>
      </c>
    </row>
    <row r="517" customFormat="false" ht="17.1" hidden="false" customHeight="true" outlineLevel="0" collapsed="false">
      <c r="A517" s="78"/>
      <c r="B517" s="78"/>
      <c r="C517" s="79"/>
      <c r="D517" s="78"/>
      <c r="E517" s="78"/>
      <c r="F517" s="80"/>
      <c r="G517" s="80"/>
      <c r="H517" s="80" t="n">
        <f aca="false">IF(B517="",0,(H516+F517-G517))</f>
        <v>0</v>
      </c>
      <c r="I517" s="79"/>
      <c r="J517" s="79"/>
      <c r="K517" s="81"/>
      <c r="M517" s="62"/>
      <c r="N517" s="30" t="n">
        <f aca="false">A517</f>
        <v>0</v>
      </c>
      <c r="O517" s="29" t="n">
        <f aca="false">F517+G517</f>
        <v>0</v>
      </c>
      <c r="P517" s="27" t="str">
        <f aca="false">"Ngày "&amp;LEFT(A517,2)&amp;" tháng "&amp;MID(A517,4,2)&amp;" năm "&amp;RIGHT(A517,4)</f>
        <v>Ngày  tháng  năm </v>
      </c>
    </row>
    <row r="518" customFormat="false" ht="17.1" hidden="false" customHeight="true" outlineLevel="0" collapsed="false">
      <c r="A518" s="78"/>
      <c r="B518" s="78"/>
      <c r="C518" s="79"/>
      <c r="D518" s="78"/>
      <c r="E518" s="78"/>
      <c r="F518" s="80"/>
      <c r="G518" s="80"/>
      <c r="H518" s="80" t="n">
        <f aca="false">IF(B518="",0,(H517+F518-G518))</f>
        <v>0</v>
      </c>
      <c r="I518" s="79"/>
      <c r="J518" s="79"/>
      <c r="K518" s="81"/>
      <c r="M518" s="62"/>
      <c r="N518" s="30" t="n">
        <f aca="false">A518</f>
        <v>0</v>
      </c>
      <c r="O518" s="29" t="n">
        <f aca="false">F518+G518</f>
        <v>0</v>
      </c>
      <c r="P518" s="27" t="str">
        <f aca="false">"Ngày "&amp;LEFT(A518,2)&amp;" tháng "&amp;MID(A518,4,2)&amp;" năm "&amp;RIGHT(A518,4)</f>
        <v>Ngày  tháng  năm </v>
      </c>
    </row>
    <row r="519" customFormat="false" ht="17.1" hidden="false" customHeight="true" outlineLevel="0" collapsed="false">
      <c r="A519" s="78"/>
      <c r="B519" s="78"/>
      <c r="C519" s="79"/>
      <c r="D519" s="78"/>
      <c r="E519" s="78"/>
      <c r="F519" s="80"/>
      <c r="G519" s="80"/>
      <c r="H519" s="80" t="n">
        <f aca="false">IF(B519="",0,(H518+F519-G519))</f>
        <v>0</v>
      </c>
      <c r="I519" s="79"/>
      <c r="J519" s="79"/>
      <c r="K519" s="81"/>
      <c r="M519" s="62"/>
      <c r="N519" s="30" t="n">
        <f aca="false">A519</f>
        <v>0</v>
      </c>
      <c r="O519" s="29" t="n">
        <f aca="false">F519+G519</f>
        <v>0</v>
      </c>
      <c r="P519" s="27" t="str">
        <f aca="false">"Ngày "&amp;LEFT(A519,2)&amp;" tháng "&amp;MID(A519,4,2)&amp;" năm "&amp;RIGHT(A519,4)</f>
        <v>Ngày  tháng  năm </v>
      </c>
    </row>
    <row r="520" customFormat="false" ht="17.1" hidden="false" customHeight="true" outlineLevel="0" collapsed="false">
      <c r="A520" s="78"/>
      <c r="B520" s="78"/>
      <c r="C520" s="79"/>
      <c r="D520" s="78"/>
      <c r="E520" s="78"/>
      <c r="F520" s="80"/>
      <c r="G520" s="80"/>
      <c r="H520" s="80" t="n">
        <f aca="false">IF(B520="",0,(H519+F520-G520))</f>
        <v>0</v>
      </c>
      <c r="I520" s="79"/>
      <c r="J520" s="79"/>
      <c r="K520" s="81"/>
      <c r="M520" s="62"/>
      <c r="N520" s="30" t="n">
        <f aca="false">A520</f>
        <v>0</v>
      </c>
      <c r="O520" s="29" t="n">
        <f aca="false">F520+G520</f>
        <v>0</v>
      </c>
      <c r="P520" s="27" t="str">
        <f aca="false">"Ngày "&amp;LEFT(A520,2)&amp;" tháng "&amp;MID(A520,4,2)&amp;" năm "&amp;RIGHT(A520,4)</f>
        <v>Ngày  tháng  năm </v>
      </c>
    </row>
    <row r="521" customFormat="false" ht="17.1" hidden="false" customHeight="true" outlineLevel="0" collapsed="false">
      <c r="A521" s="78"/>
      <c r="B521" s="78"/>
      <c r="C521" s="79"/>
      <c r="D521" s="78"/>
      <c r="E521" s="78"/>
      <c r="F521" s="80"/>
      <c r="G521" s="80"/>
      <c r="H521" s="80" t="n">
        <f aca="false">IF(B521="",0,(H520+F521-G521))</f>
        <v>0</v>
      </c>
      <c r="I521" s="79"/>
      <c r="J521" s="79"/>
      <c r="K521" s="81"/>
      <c r="M521" s="62"/>
      <c r="N521" s="30" t="n">
        <f aca="false">A521</f>
        <v>0</v>
      </c>
      <c r="O521" s="29" t="n">
        <f aca="false">F521+G521</f>
        <v>0</v>
      </c>
      <c r="P521" s="27" t="str">
        <f aca="false">"Ngày "&amp;LEFT(A521,2)&amp;" tháng "&amp;MID(A521,4,2)&amp;" năm "&amp;RIGHT(A521,4)</f>
        <v>Ngày  tháng  năm </v>
      </c>
    </row>
    <row r="522" customFormat="false" ht="17.1" hidden="false" customHeight="true" outlineLevel="0" collapsed="false">
      <c r="A522" s="78"/>
      <c r="B522" s="78"/>
      <c r="C522" s="79"/>
      <c r="D522" s="78"/>
      <c r="E522" s="78"/>
      <c r="F522" s="80"/>
      <c r="G522" s="80"/>
      <c r="H522" s="80" t="n">
        <f aca="false">IF(B522="",0,(H521+F522-G522))</f>
        <v>0</v>
      </c>
      <c r="I522" s="79"/>
      <c r="J522" s="79"/>
      <c r="K522" s="81"/>
      <c r="M522" s="62"/>
      <c r="N522" s="30" t="n">
        <f aca="false">A522</f>
        <v>0</v>
      </c>
      <c r="O522" s="29" t="n">
        <f aca="false">F522+G522</f>
        <v>0</v>
      </c>
      <c r="P522" s="27" t="str">
        <f aca="false">"Ngày "&amp;LEFT(A522,2)&amp;" tháng "&amp;MID(A522,4,2)&amp;" năm "&amp;RIGHT(A522,4)</f>
        <v>Ngày  tháng  năm </v>
      </c>
    </row>
    <row r="523" customFormat="false" ht="17.1" hidden="false" customHeight="true" outlineLevel="0" collapsed="false">
      <c r="A523" s="78"/>
      <c r="B523" s="78"/>
      <c r="C523" s="79"/>
      <c r="D523" s="78"/>
      <c r="E523" s="78"/>
      <c r="F523" s="80"/>
      <c r="G523" s="80"/>
      <c r="H523" s="80" t="n">
        <f aca="false">IF(B523="",0,(H522+F523-G523))</f>
        <v>0</v>
      </c>
      <c r="I523" s="79"/>
      <c r="J523" s="79"/>
      <c r="K523" s="81"/>
      <c r="M523" s="62"/>
      <c r="N523" s="30" t="n">
        <f aca="false">A523</f>
        <v>0</v>
      </c>
      <c r="O523" s="29" t="n">
        <f aca="false">F523+G523</f>
        <v>0</v>
      </c>
      <c r="P523" s="27" t="str">
        <f aca="false">"Ngày "&amp;LEFT(A523,2)&amp;" tháng "&amp;MID(A523,4,2)&amp;" năm "&amp;RIGHT(A523,4)</f>
        <v>Ngày  tháng  năm </v>
      </c>
    </row>
    <row r="524" customFormat="false" ht="17.1" hidden="false" customHeight="true" outlineLevel="0" collapsed="false">
      <c r="A524" s="78"/>
      <c r="B524" s="78"/>
      <c r="C524" s="79"/>
      <c r="D524" s="78"/>
      <c r="E524" s="78"/>
      <c r="F524" s="80"/>
      <c r="G524" s="80"/>
      <c r="H524" s="80" t="n">
        <f aca="false">IF(B524="",0,(H523+F524-G524))</f>
        <v>0</v>
      </c>
      <c r="I524" s="79"/>
      <c r="J524" s="79"/>
      <c r="K524" s="81"/>
      <c r="M524" s="62"/>
      <c r="N524" s="30" t="n">
        <f aca="false">A524</f>
        <v>0</v>
      </c>
      <c r="O524" s="29" t="n">
        <f aca="false">F524+G524</f>
        <v>0</v>
      </c>
      <c r="P524" s="27" t="str">
        <f aca="false">"Ngày "&amp;LEFT(A524,2)&amp;" tháng "&amp;MID(A524,4,2)&amp;" năm "&amp;RIGHT(A524,4)</f>
        <v>Ngày  tháng  năm </v>
      </c>
    </row>
    <row r="525" customFormat="false" ht="17.1" hidden="false" customHeight="true" outlineLevel="0" collapsed="false">
      <c r="A525" s="78"/>
      <c r="B525" s="78"/>
      <c r="C525" s="79"/>
      <c r="D525" s="78"/>
      <c r="E525" s="78"/>
      <c r="F525" s="80"/>
      <c r="G525" s="80"/>
      <c r="H525" s="80" t="n">
        <f aca="false">IF(B525="",0,(H524+F525-G525))</f>
        <v>0</v>
      </c>
      <c r="I525" s="79"/>
      <c r="J525" s="79"/>
      <c r="K525" s="81"/>
      <c r="M525" s="62"/>
      <c r="N525" s="30" t="n">
        <f aca="false">A525</f>
        <v>0</v>
      </c>
      <c r="O525" s="29" t="n">
        <f aca="false">F525+G525</f>
        <v>0</v>
      </c>
      <c r="P525" s="27" t="str">
        <f aca="false">"Ngày "&amp;LEFT(A525,2)&amp;" tháng "&amp;MID(A525,4,2)&amp;" năm "&amp;RIGHT(A525,4)</f>
        <v>Ngày  tháng  năm </v>
      </c>
    </row>
    <row r="526" customFormat="false" ht="17.1" hidden="false" customHeight="true" outlineLevel="0" collapsed="false">
      <c r="A526" s="78"/>
      <c r="B526" s="78"/>
      <c r="C526" s="79"/>
      <c r="D526" s="78"/>
      <c r="E526" s="78"/>
      <c r="F526" s="80"/>
      <c r="G526" s="80"/>
      <c r="H526" s="80" t="n">
        <f aca="false">IF(B526="",0,(H525+F526-G526))</f>
        <v>0</v>
      </c>
      <c r="I526" s="79"/>
      <c r="J526" s="79"/>
      <c r="K526" s="81"/>
      <c r="M526" s="62"/>
      <c r="N526" s="30" t="n">
        <f aca="false">A526</f>
        <v>0</v>
      </c>
      <c r="O526" s="29" t="n">
        <f aca="false">F526+G526</f>
        <v>0</v>
      </c>
      <c r="P526" s="27" t="str">
        <f aca="false">"Ngày "&amp;LEFT(A526,2)&amp;" tháng "&amp;MID(A526,4,2)&amp;" năm "&amp;RIGHT(A526,4)</f>
        <v>Ngày  tháng  năm </v>
      </c>
    </row>
    <row r="527" customFormat="false" ht="17.1" hidden="false" customHeight="true" outlineLevel="0" collapsed="false">
      <c r="A527" s="78"/>
      <c r="B527" s="78"/>
      <c r="C527" s="79"/>
      <c r="D527" s="78"/>
      <c r="E527" s="78"/>
      <c r="F527" s="80"/>
      <c r="G527" s="80"/>
      <c r="H527" s="80" t="n">
        <f aca="false">IF(B527="",0,(H526+F527-G527))</f>
        <v>0</v>
      </c>
      <c r="I527" s="79"/>
      <c r="J527" s="79"/>
      <c r="K527" s="81"/>
      <c r="M527" s="62"/>
      <c r="N527" s="30" t="n">
        <f aca="false">A527</f>
        <v>0</v>
      </c>
      <c r="O527" s="29" t="n">
        <f aca="false">F527+G527</f>
        <v>0</v>
      </c>
      <c r="P527" s="27" t="str">
        <f aca="false">"Ngày "&amp;LEFT(A527,2)&amp;" tháng "&amp;MID(A527,4,2)&amp;" năm "&amp;RIGHT(A527,4)</f>
        <v>Ngày  tháng  năm </v>
      </c>
    </row>
    <row r="528" customFormat="false" ht="17.1" hidden="false" customHeight="true" outlineLevel="0" collapsed="false">
      <c r="A528" s="78"/>
      <c r="B528" s="78"/>
      <c r="C528" s="79"/>
      <c r="D528" s="78"/>
      <c r="E528" s="78"/>
      <c r="F528" s="80"/>
      <c r="G528" s="80"/>
      <c r="H528" s="80" t="n">
        <f aca="false">IF(B528="",0,(H527+F528-G528))</f>
        <v>0</v>
      </c>
      <c r="I528" s="79"/>
      <c r="J528" s="79"/>
      <c r="K528" s="81"/>
      <c r="M528" s="62"/>
      <c r="N528" s="30" t="n">
        <f aca="false">A528</f>
        <v>0</v>
      </c>
      <c r="O528" s="29" t="n">
        <f aca="false">F528+G528</f>
        <v>0</v>
      </c>
      <c r="P528" s="27" t="str">
        <f aca="false">"Ngày "&amp;LEFT(A528,2)&amp;" tháng "&amp;MID(A528,4,2)&amp;" năm "&amp;RIGHT(A528,4)</f>
        <v>Ngày  tháng  năm </v>
      </c>
    </row>
    <row r="529" customFormat="false" ht="17.1" hidden="false" customHeight="true" outlineLevel="0" collapsed="false">
      <c r="A529" s="78"/>
      <c r="B529" s="78"/>
      <c r="C529" s="79"/>
      <c r="D529" s="78"/>
      <c r="E529" s="78"/>
      <c r="F529" s="80"/>
      <c r="G529" s="80"/>
      <c r="H529" s="80" t="n">
        <f aca="false">IF(B529="",0,(H528+F529-G529))</f>
        <v>0</v>
      </c>
      <c r="I529" s="79"/>
      <c r="J529" s="79"/>
      <c r="K529" s="81"/>
      <c r="M529" s="62"/>
      <c r="N529" s="30" t="n">
        <f aca="false">A529</f>
        <v>0</v>
      </c>
      <c r="O529" s="29" t="n">
        <f aca="false">F529+G529</f>
        <v>0</v>
      </c>
      <c r="P529" s="27" t="str">
        <f aca="false">"Ngày "&amp;LEFT(A529,2)&amp;" tháng "&amp;MID(A529,4,2)&amp;" năm "&amp;RIGHT(A529,4)</f>
        <v>Ngày  tháng  năm </v>
      </c>
    </row>
    <row r="530" customFormat="false" ht="17.1" hidden="false" customHeight="true" outlineLevel="0" collapsed="false">
      <c r="A530" s="78"/>
      <c r="B530" s="78"/>
      <c r="C530" s="79"/>
      <c r="D530" s="78"/>
      <c r="E530" s="78"/>
      <c r="F530" s="80"/>
      <c r="G530" s="80"/>
      <c r="H530" s="80" t="n">
        <f aca="false">IF(B530="",0,(H529+F530-G530))</f>
        <v>0</v>
      </c>
      <c r="I530" s="79"/>
      <c r="J530" s="79"/>
      <c r="K530" s="81"/>
      <c r="M530" s="62"/>
      <c r="N530" s="30" t="n">
        <f aca="false">A530</f>
        <v>0</v>
      </c>
      <c r="O530" s="29" t="n">
        <f aca="false">F530+G530</f>
        <v>0</v>
      </c>
      <c r="P530" s="27" t="str">
        <f aca="false">"Ngày "&amp;LEFT(A530,2)&amp;" tháng "&amp;MID(A530,4,2)&amp;" năm "&amp;RIGHT(A530,4)</f>
        <v>Ngày  tháng  năm </v>
      </c>
    </row>
    <row r="531" customFormat="false" ht="17.1" hidden="false" customHeight="true" outlineLevel="0" collapsed="false">
      <c r="A531" s="78"/>
      <c r="B531" s="78"/>
      <c r="C531" s="79"/>
      <c r="D531" s="78"/>
      <c r="E531" s="78"/>
      <c r="F531" s="80"/>
      <c r="G531" s="80"/>
      <c r="H531" s="80" t="n">
        <f aca="false">IF(B531="",0,(H530+F531-G531))</f>
        <v>0</v>
      </c>
      <c r="I531" s="79"/>
      <c r="J531" s="79"/>
      <c r="K531" s="81"/>
      <c r="M531" s="62"/>
      <c r="N531" s="30" t="n">
        <f aca="false">A531</f>
        <v>0</v>
      </c>
      <c r="O531" s="29" t="n">
        <f aca="false">F531+G531</f>
        <v>0</v>
      </c>
      <c r="P531" s="27" t="str">
        <f aca="false">"Ngày "&amp;LEFT(A531,2)&amp;" tháng "&amp;MID(A531,4,2)&amp;" năm "&amp;RIGHT(A531,4)</f>
        <v>Ngày  tháng  năm </v>
      </c>
    </row>
    <row r="532" customFormat="false" ht="17.1" hidden="false" customHeight="true" outlineLevel="0" collapsed="false">
      <c r="A532" s="78"/>
      <c r="B532" s="78"/>
      <c r="C532" s="79"/>
      <c r="D532" s="78"/>
      <c r="E532" s="78"/>
      <c r="F532" s="80"/>
      <c r="G532" s="80"/>
      <c r="H532" s="80" t="n">
        <f aca="false">IF(B532="",0,(H531+F532-G532))</f>
        <v>0</v>
      </c>
      <c r="I532" s="79"/>
      <c r="J532" s="79"/>
      <c r="K532" s="81"/>
      <c r="M532" s="62"/>
      <c r="N532" s="30" t="n">
        <f aca="false">A532</f>
        <v>0</v>
      </c>
      <c r="O532" s="29" t="n">
        <f aca="false">F532+G532</f>
        <v>0</v>
      </c>
      <c r="P532" s="27" t="str">
        <f aca="false">"Ngày "&amp;LEFT(A532,2)&amp;" tháng "&amp;MID(A532,4,2)&amp;" năm "&amp;RIGHT(A532,4)</f>
        <v>Ngày  tháng  năm </v>
      </c>
    </row>
    <row r="533" customFormat="false" ht="17.1" hidden="false" customHeight="true" outlineLevel="0" collapsed="false">
      <c r="A533" s="78"/>
      <c r="B533" s="78"/>
      <c r="C533" s="79"/>
      <c r="D533" s="78"/>
      <c r="E533" s="78"/>
      <c r="F533" s="80"/>
      <c r="G533" s="80"/>
      <c r="H533" s="80" t="n">
        <f aca="false">IF(B533="",0,(H532+F533-G533))</f>
        <v>0</v>
      </c>
      <c r="I533" s="79"/>
      <c r="J533" s="79"/>
      <c r="K533" s="81"/>
      <c r="M533" s="62"/>
      <c r="N533" s="30" t="n">
        <f aca="false">A533</f>
        <v>0</v>
      </c>
      <c r="O533" s="29" t="n">
        <f aca="false">F533+G533</f>
        <v>0</v>
      </c>
      <c r="P533" s="27" t="str">
        <f aca="false">"Ngày "&amp;LEFT(A533,2)&amp;" tháng "&amp;MID(A533,4,2)&amp;" năm "&amp;RIGHT(A533,4)</f>
        <v>Ngày  tháng  năm </v>
      </c>
    </row>
    <row r="534" customFormat="false" ht="17.1" hidden="false" customHeight="true" outlineLevel="0" collapsed="false">
      <c r="A534" s="78"/>
      <c r="B534" s="78"/>
      <c r="C534" s="79"/>
      <c r="D534" s="78"/>
      <c r="E534" s="78"/>
      <c r="F534" s="80"/>
      <c r="G534" s="80"/>
      <c r="H534" s="80" t="n">
        <f aca="false">IF(B534="",0,(H533+F534-G534))</f>
        <v>0</v>
      </c>
      <c r="I534" s="79"/>
      <c r="J534" s="79"/>
      <c r="K534" s="81"/>
      <c r="M534" s="62"/>
      <c r="N534" s="30" t="n">
        <f aca="false">A534</f>
        <v>0</v>
      </c>
      <c r="O534" s="29" t="n">
        <f aca="false">F534+G534</f>
        <v>0</v>
      </c>
      <c r="P534" s="27" t="str">
        <f aca="false">"Ngày "&amp;LEFT(A534,2)&amp;" tháng "&amp;MID(A534,4,2)&amp;" năm "&amp;RIGHT(A534,4)</f>
        <v>Ngày  tháng  năm </v>
      </c>
    </row>
    <row r="535" customFormat="false" ht="17.1" hidden="false" customHeight="true" outlineLevel="0" collapsed="false">
      <c r="A535" s="78"/>
      <c r="B535" s="78"/>
      <c r="C535" s="79"/>
      <c r="D535" s="78"/>
      <c r="E535" s="78"/>
      <c r="F535" s="80"/>
      <c r="G535" s="80"/>
      <c r="H535" s="80" t="n">
        <f aca="false">IF(B535="",0,(H534+F535-G535))</f>
        <v>0</v>
      </c>
      <c r="I535" s="79"/>
      <c r="J535" s="79"/>
      <c r="K535" s="81"/>
      <c r="M535" s="62"/>
      <c r="N535" s="30" t="n">
        <f aca="false">A535</f>
        <v>0</v>
      </c>
      <c r="O535" s="29" t="n">
        <f aca="false">F535+G535</f>
        <v>0</v>
      </c>
      <c r="P535" s="27" t="str">
        <f aca="false">"Ngày "&amp;LEFT(A535,2)&amp;" tháng "&amp;MID(A535,4,2)&amp;" năm "&amp;RIGHT(A535,4)</f>
        <v>Ngày  tháng  năm </v>
      </c>
    </row>
    <row r="536" customFormat="false" ht="17.1" hidden="false" customHeight="true" outlineLevel="0" collapsed="false">
      <c r="A536" s="78"/>
      <c r="B536" s="78"/>
      <c r="C536" s="79"/>
      <c r="D536" s="78"/>
      <c r="E536" s="78"/>
      <c r="F536" s="80"/>
      <c r="G536" s="80"/>
      <c r="H536" s="80" t="n">
        <f aca="false">IF(B536="",0,(H535+F536-G536))</f>
        <v>0</v>
      </c>
      <c r="I536" s="79"/>
      <c r="J536" s="79"/>
      <c r="K536" s="81"/>
      <c r="M536" s="62"/>
      <c r="N536" s="30" t="n">
        <f aca="false">A536</f>
        <v>0</v>
      </c>
      <c r="O536" s="29" t="n">
        <f aca="false">F536+G536</f>
        <v>0</v>
      </c>
      <c r="P536" s="27" t="str">
        <f aca="false">"Ngày "&amp;LEFT(A536,2)&amp;" tháng "&amp;MID(A536,4,2)&amp;" năm "&amp;RIGHT(A536,4)</f>
        <v>Ngày  tháng  năm </v>
      </c>
    </row>
    <row r="537" customFormat="false" ht="17.1" hidden="false" customHeight="true" outlineLevel="0" collapsed="false">
      <c r="A537" s="78"/>
      <c r="B537" s="78"/>
      <c r="C537" s="79"/>
      <c r="D537" s="78"/>
      <c r="E537" s="78"/>
      <c r="F537" s="80"/>
      <c r="G537" s="80"/>
      <c r="H537" s="80" t="n">
        <f aca="false">IF(B537="",0,(H536+F537-G537))</f>
        <v>0</v>
      </c>
      <c r="I537" s="79"/>
      <c r="J537" s="79"/>
      <c r="K537" s="81"/>
      <c r="M537" s="62"/>
      <c r="N537" s="30" t="n">
        <f aca="false">A537</f>
        <v>0</v>
      </c>
      <c r="O537" s="29" t="n">
        <f aca="false">F537+G537</f>
        <v>0</v>
      </c>
      <c r="P537" s="27" t="str">
        <f aca="false">"Ngày "&amp;LEFT(A537,2)&amp;" tháng "&amp;MID(A537,4,2)&amp;" năm "&amp;RIGHT(A537,4)</f>
        <v>Ngày  tháng  năm </v>
      </c>
    </row>
    <row r="538" customFormat="false" ht="17.1" hidden="false" customHeight="true" outlineLevel="0" collapsed="false">
      <c r="A538" s="78"/>
      <c r="B538" s="78"/>
      <c r="C538" s="79"/>
      <c r="D538" s="78"/>
      <c r="E538" s="78"/>
      <c r="F538" s="80"/>
      <c r="G538" s="80"/>
      <c r="H538" s="80" t="n">
        <f aca="false">IF(B538="",0,(H537+F538-G538))</f>
        <v>0</v>
      </c>
      <c r="I538" s="79"/>
      <c r="J538" s="79"/>
      <c r="K538" s="81"/>
      <c r="M538" s="62"/>
      <c r="N538" s="30" t="n">
        <f aca="false">A538</f>
        <v>0</v>
      </c>
      <c r="O538" s="29" t="n">
        <f aca="false">F538+G538</f>
        <v>0</v>
      </c>
      <c r="P538" s="27" t="str">
        <f aca="false">"Ngày "&amp;LEFT(A538,2)&amp;" tháng "&amp;MID(A538,4,2)&amp;" năm "&amp;RIGHT(A538,4)</f>
        <v>Ngày  tháng  năm </v>
      </c>
    </row>
    <row r="539" customFormat="false" ht="17.1" hidden="false" customHeight="true" outlineLevel="0" collapsed="false">
      <c r="A539" s="78"/>
      <c r="B539" s="78"/>
      <c r="C539" s="79"/>
      <c r="D539" s="78"/>
      <c r="E539" s="78"/>
      <c r="F539" s="80"/>
      <c r="G539" s="80"/>
      <c r="H539" s="80" t="n">
        <f aca="false">IF(B539="",0,(H538+F539-G539))</f>
        <v>0</v>
      </c>
      <c r="I539" s="79"/>
      <c r="J539" s="79"/>
      <c r="K539" s="81"/>
      <c r="M539" s="62"/>
      <c r="N539" s="30" t="n">
        <f aca="false">A539</f>
        <v>0</v>
      </c>
      <c r="O539" s="29" t="n">
        <f aca="false">F539+G539</f>
        <v>0</v>
      </c>
      <c r="P539" s="27" t="str">
        <f aca="false">"Ngày "&amp;LEFT(A539,2)&amp;" tháng "&amp;MID(A539,4,2)&amp;" năm "&amp;RIGHT(A539,4)</f>
        <v>Ngày  tháng  năm </v>
      </c>
    </row>
    <row r="540" customFormat="false" ht="17.1" hidden="false" customHeight="true" outlineLevel="0" collapsed="false">
      <c r="A540" s="78"/>
      <c r="B540" s="78"/>
      <c r="C540" s="79"/>
      <c r="D540" s="78"/>
      <c r="E540" s="78"/>
      <c r="F540" s="80"/>
      <c r="G540" s="80"/>
      <c r="H540" s="80" t="n">
        <f aca="false">IF(B540="",0,(H539+F540-G540))</f>
        <v>0</v>
      </c>
      <c r="I540" s="79"/>
      <c r="J540" s="79"/>
      <c r="K540" s="81"/>
      <c r="M540" s="62"/>
      <c r="N540" s="30" t="n">
        <f aca="false">A540</f>
        <v>0</v>
      </c>
      <c r="O540" s="29" t="n">
        <f aca="false">F540+G540</f>
        <v>0</v>
      </c>
      <c r="P540" s="27" t="str">
        <f aca="false">"Ngày "&amp;LEFT(A540,2)&amp;" tháng "&amp;MID(A540,4,2)&amp;" năm "&amp;RIGHT(A540,4)</f>
        <v>Ngày  tháng  năm </v>
      </c>
    </row>
    <row r="541" customFormat="false" ht="17.1" hidden="false" customHeight="true" outlineLevel="0" collapsed="false">
      <c r="A541" s="78"/>
      <c r="B541" s="78"/>
      <c r="C541" s="79"/>
      <c r="D541" s="78"/>
      <c r="E541" s="78"/>
      <c r="F541" s="80"/>
      <c r="G541" s="80"/>
      <c r="H541" s="80" t="n">
        <f aca="false">IF(B541="",0,(H540+F541-G541))</f>
        <v>0</v>
      </c>
      <c r="I541" s="79"/>
      <c r="J541" s="79"/>
      <c r="K541" s="81"/>
      <c r="M541" s="62"/>
      <c r="N541" s="30" t="n">
        <f aca="false">A541</f>
        <v>0</v>
      </c>
      <c r="O541" s="29" t="n">
        <f aca="false">F541+G541</f>
        <v>0</v>
      </c>
      <c r="P541" s="27" t="str">
        <f aca="false">"Ngày "&amp;LEFT(A541,2)&amp;" tháng "&amp;MID(A541,4,2)&amp;" năm "&amp;RIGHT(A541,4)</f>
        <v>Ngày  tháng  năm </v>
      </c>
    </row>
    <row r="542" customFormat="false" ht="17.1" hidden="false" customHeight="true" outlineLevel="0" collapsed="false">
      <c r="A542" s="78"/>
      <c r="B542" s="78"/>
      <c r="C542" s="79"/>
      <c r="D542" s="78"/>
      <c r="E542" s="78"/>
      <c r="F542" s="80"/>
      <c r="G542" s="80"/>
      <c r="H542" s="80" t="n">
        <f aca="false">IF(B542="",0,(H541+F542-G542))</f>
        <v>0</v>
      </c>
      <c r="I542" s="79"/>
      <c r="J542" s="79"/>
      <c r="K542" s="81"/>
      <c r="M542" s="62"/>
      <c r="N542" s="30" t="n">
        <f aca="false">A542</f>
        <v>0</v>
      </c>
      <c r="O542" s="29" t="n">
        <f aca="false">F542+G542</f>
        <v>0</v>
      </c>
      <c r="P542" s="27" t="str">
        <f aca="false">"Ngày "&amp;LEFT(A542,2)&amp;" tháng "&amp;MID(A542,4,2)&amp;" năm "&amp;RIGHT(A542,4)</f>
        <v>Ngày  tháng  năm </v>
      </c>
    </row>
    <row r="543" customFormat="false" ht="17.1" hidden="false" customHeight="true" outlineLevel="0" collapsed="false">
      <c r="A543" s="78"/>
      <c r="B543" s="78"/>
      <c r="C543" s="79"/>
      <c r="D543" s="78"/>
      <c r="E543" s="78"/>
      <c r="F543" s="80"/>
      <c r="G543" s="80"/>
      <c r="H543" s="80" t="n">
        <f aca="false">IF(B543="",0,(H542+F543-G543))</f>
        <v>0</v>
      </c>
      <c r="I543" s="79"/>
      <c r="J543" s="79"/>
      <c r="K543" s="81"/>
      <c r="M543" s="62"/>
      <c r="N543" s="30" t="n">
        <f aca="false">A543</f>
        <v>0</v>
      </c>
      <c r="O543" s="29" t="n">
        <f aca="false">F543+G543</f>
        <v>0</v>
      </c>
      <c r="P543" s="27" t="str">
        <f aca="false">"Ngày "&amp;LEFT(A543,2)&amp;" tháng "&amp;MID(A543,4,2)&amp;" năm "&amp;RIGHT(A543,4)</f>
        <v>Ngày  tháng  năm </v>
      </c>
    </row>
    <row r="544" customFormat="false" ht="17.1" hidden="false" customHeight="true" outlineLevel="0" collapsed="false">
      <c r="A544" s="78"/>
      <c r="B544" s="78"/>
      <c r="C544" s="79"/>
      <c r="D544" s="78"/>
      <c r="E544" s="78"/>
      <c r="F544" s="80"/>
      <c r="G544" s="80"/>
      <c r="H544" s="80" t="n">
        <f aca="false">IF(B544="",0,(H543+F544-G544))</f>
        <v>0</v>
      </c>
      <c r="I544" s="79"/>
      <c r="J544" s="79"/>
      <c r="K544" s="81"/>
      <c r="M544" s="62"/>
      <c r="N544" s="30" t="n">
        <f aca="false">A544</f>
        <v>0</v>
      </c>
      <c r="O544" s="29" t="n">
        <f aca="false">F544+G544</f>
        <v>0</v>
      </c>
      <c r="P544" s="27" t="str">
        <f aca="false">"Ngày "&amp;LEFT(A544,2)&amp;" tháng "&amp;MID(A544,4,2)&amp;" năm "&amp;RIGHT(A544,4)</f>
        <v>Ngày  tháng  năm </v>
      </c>
    </row>
    <row r="545" customFormat="false" ht="17.1" hidden="false" customHeight="true" outlineLevel="0" collapsed="false">
      <c r="A545" s="78"/>
      <c r="B545" s="78"/>
      <c r="C545" s="79"/>
      <c r="D545" s="78"/>
      <c r="E545" s="78"/>
      <c r="F545" s="80"/>
      <c r="G545" s="80"/>
      <c r="H545" s="80" t="n">
        <f aca="false">IF(B545="",0,(H544+F545-G545))</f>
        <v>0</v>
      </c>
      <c r="I545" s="79"/>
      <c r="J545" s="79"/>
      <c r="K545" s="81"/>
      <c r="M545" s="62"/>
      <c r="N545" s="30" t="n">
        <f aca="false">A545</f>
        <v>0</v>
      </c>
      <c r="O545" s="29" t="n">
        <f aca="false">F545+G545</f>
        <v>0</v>
      </c>
      <c r="P545" s="27" t="str">
        <f aca="false">"Ngày "&amp;LEFT(A545,2)&amp;" tháng "&amp;MID(A545,4,2)&amp;" năm "&amp;RIGHT(A545,4)</f>
        <v>Ngày  tháng  năm </v>
      </c>
    </row>
    <row r="546" customFormat="false" ht="17.1" hidden="false" customHeight="true" outlineLevel="0" collapsed="false">
      <c r="A546" s="78"/>
      <c r="B546" s="78"/>
      <c r="C546" s="79"/>
      <c r="D546" s="78"/>
      <c r="E546" s="78"/>
      <c r="F546" s="80"/>
      <c r="G546" s="80"/>
      <c r="H546" s="80" t="n">
        <f aca="false">IF(B546="",0,(H545+F546-G546))</f>
        <v>0</v>
      </c>
      <c r="I546" s="79"/>
      <c r="J546" s="79"/>
      <c r="K546" s="81"/>
      <c r="M546" s="62"/>
      <c r="N546" s="30" t="n">
        <f aca="false">A546</f>
        <v>0</v>
      </c>
      <c r="O546" s="29" t="n">
        <f aca="false">F546+G546</f>
        <v>0</v>
      </c>
      <c r="P546" s="27" t="str">
        <f aca="false">"Ngày "&amp;LEFT(A546,2)&amp;" tháng "&amp;MID(A546,4,2)&amp;" năm "&amp;RIGHT(A546,4)</f>
        <v>Ngày  tháng  năm </v>
      </c>
    </row>
    <row r="547" customFormat="false" ht="17.1" hidden="false" customHeight="true" outlineLevel="0" collapsed="false">
      <c r="A547" s="78"/>
      <c r="B547" s="78"/>
      <c r="C547" s="79"/>
      <c r="D547" s="78"/>
      <c r="E547" s="78"/>
      <c r="F547" s="80"/>
      <c r="G547" s="80"/>
      <c r="H547" s="80" t="n">
        <f aca="false">IF(B547="",0,(H546+F547-G547))</f>
        <v>0</v>
      </c>
      <c r="I547" s="79"/>
      <c r="J547" s="79"/>
      <c r="K547" s="81"/>
      <c r="M547" s="62"/>
      <c r="N547" s="30" t="n">
        <f aca="false">A547</f>
        <v>0</v>
      </c>
      <c r="O547" s="29" t="n">
        <f aca="false">F547+G547</f>
        <v>0</v>
      </c>
      <c r="P547" s="27" t="str">
        <f aca="false">"Ngày "&amp;LEFT(A547,2)&amp;" tháng "&amp;MID(A547,4,2)&amp;" năm "&amp;RIGHT(A547,4)</f>
        <v>Ngày  tháng  năm </v>
      </c>
    </row>
    <row r="548" customFormat="false" ht="17.1" hidden="false" customHeight="true" outlineLevel="0" collapsed="false">
      <c r="A548" s="78"/>
      <c r="B548" s="78"/>
      <c r="C548" s="79"/>
      <c r="D548" s="78"/>
      <c r="E548" s="78"/>
      <c r="F548" s="80"/>
      <c r="G548" s="80"/>
      <c r="H548" s="80" t="n">
        <f aca="false">IF(B548="",0,(H547+F548-G548))</f>
        <v>0</v>
      </c>
      <c r="I548" s="79"/>
      <c r="J548" s="79"/>
      <c r="K548" s="81"/>
      <c r="M548" s="62"/>
      <c r="N548" s="30" t="n">
        <f aca="false">A548</f>
        <v>0</v>
      </c>
      <c r="O548" s="29" t="n">
        <f aca="false">F548+G548</f>
        <v>0</v>
      </c>
      <c r="P548" s="27" t="str">
        <f aca="false">"Ngày "&amp;LEFT(A548,2)&amp;" tháng "&amp;MID(A548,4,2)&amp;" năm "&amp;RIGHT(A548,4)</f>
        <v>Ngày  tháng  năm </v>
      </c>
    </row>
    <row r="549" customFormat="false" ht="17.1" hidden="false" customHeight="true" outlineLevel="0" collapsed="false">
      <c r="A549" s="78"/>
      <c r="B549" s="78"/>
      <c r="C549" s="79"/>
      <c r="D549" s="78"/>
      <c r="E549" s="78"/>
      <c r="F549" s="80"/>
      <c r="G549" s="80"/>
      <c r="H549" s="80" t="n">
        <f aca="false">IF(B549="",0,(H548+F549-G549))</f>
        <v>0</v>
      </c>
      <c r="I549" s="79"/>
      <c r="J549" s="79"/>
      <c r="K549" s="81"/>
      <c r="M549" s="62"/>
      <c r="N549" s="30" t="n">
        <f aca="false">A549</f>
        <v>0</v>
      </c>
      <c r="O549" s="29" t="n">
        <f aca="false">F549+G549</f>
        <v>0</v>
      </c>
      <c r="P549" s="27" t="str">
        <f aca="false">"Ngày "&amp;LEFT(A549,2)&amp;" tháng "&amp;MID(A549,4,2)&amp;" năm "&amp;RIGHT(A549,4)</f>
        <v>Ngày  tháng  năm </v>
      </c>
    </row>
    <row r="550" customFormat="false" ht="17.1" hidden="false" customHeight="true" outlineLevel="0" collapsed="false">
      <c r="A550" s="78"/>
      <c r="B550" s="78"/>
      <c r="C550" s="79"/>
      <c r="D550" s="78"/>
      <c r="E550" s="78"/>
      <c r="F550" s="80"/>
      <c r="G550" s="80"/>
      <c r="H550" s="80" t="n">
        <f aca="false">IF(B550="",0,(H549+F550-G550))</f>
        <v>0</v>
      </c>
      <c r="I550" s="79"/>
      <c r="J550" s="79"/>
      <c r="K550" s="81"/>
      <c r="M550" s="62"/>
      <c r="N550" s="30" t="n">
        <f aca="false">A550</f>
        <v>0</v>
      </c>
      <c r="O550" s="29" t="n">
        <f aca="false">F550+G550</f>
        <v>0</v>
      </c>
      <c r="P550" s="27" t="str">
        <f aca="false">"Ngày "&amp;LEFT(A550,2)&amp;" tháng "&amp;MID(A550,4,2)&amp;" năm "&amp;RIGHT(A550,4)</f>
        <v>Ngày  tháng  năm </v>
      </c>
    </row>
    <row r="551" customFormat="false" ht="17.1" hidden="false" customHeight="true" outlineLevel="0" collapsed="false">
      <c r="A551" s="78"/>
      <c r="B551" s="78"/>
      <c r="C551" s="79"/>
      <c r="D551" s="78"/>
      <c r="E551" s="78"/>
      <c r="F551" s="80"/>
      <c r="G551" s="80"/>
      <c r="H551" s="80" t="n">
        <f aca="false">IF(B551="",0,(H550+F551-G551))</f>
        <v>0</v>
      </c>
      <c r="I551" s="79"/>
      <c r="J551" s="79"/>
      <c r="K551" s="81"/>
      <c r="M551" s="62"/>
      <c r="N551" s="30" t="n">
        <f aca="false">A551</f>
        <v>0</v>
      </c>
      <c r="O551" s="29" t="n">
        <f aca="false">F551+G551</f>
        <v>0</v>
      </c>
      <c r="P551" s="27" t="str">
        <f aca="false">"Ngày "&amp;LEFT(A551,2)&amp;" tháng "&amp;MID(A551,4,2)&amp;" năm "&amp;RIGHT(A551,4)</f>
        <v>Ngày  tháng  năm </v>
      </c>
    </row>
    <row r="552" customFormat="false" ht="17.1" hidden="false" customHeight="true" outlineLevel="0" collapsed="false">
      <c r="A552" s="78"/>
      <c r="B552" s="78"/>
      <c r="C552" s="79"/>
      <c r="D552" s="78"/>
      <c r="E552" s="78"/>
      <c r="F552" s="80"/>
      <c r="G552" s="80"/>
      <c r="H552" s="80" t="n">
        <f aca="false">IF(B552="",0,(H551+F552-G552))</f>
        <v>0</v>
      </c>
      <c r="I552" s="79"/>
      <c r="J552" s="79"/>
      <c r="K552" s="81"/>
      <c r="M552" s="62"/>
      <c r="N552" s="30" t="n">
        <f aca="false">A552</f>
        <v>0</v>
      </c>
      <c r="O552" s="29" t="n">
        <f aca="false">F552+G552</f>
        <v>0</v>
      </c>
      <c r="P552" s="27" t="str">
        <f aca="false">"Ngày "&amp;LEFT(A552,2)&amp;" tháng "&amp;MID(A552,4,2)&amp;" năm "&amp;RIGHT(A552,4)</f>
        <v>Ngày  tháng  năm </v>
      </c>
    </row>
    <row r="553" customFormat="false" ht="17.1" hidden="false" customHeight="true" outlineLevel="0" collapsed="false">
      <c r="A553" s="78"/>
      <c r="B553" s="78"/>
      <c r="C553" s="79"/>
      <c r="D553" s="78"/>
      <c r="E553" s="78"/>
      <c r="F553" s="80"/>
      <c r="G553" s="80"/>
      <c r="H553" s="80" t="n">
        <f aca="false">IF(B553="",0,(H552+F553-G553))</f>
        <v>0</v>
      </c>
      <c r="I553" s="79"/>
      <c r="J553" s="79"/>
      <c r="K553" s="81"/>
      <c r="M553" s="62"/>
      <c r="N553" s="30" t="n">
        <f aca="false">A553</f>
        <v>0</v>
      </c>
      <c r="O553" s="29" t="n">
        <f aca="false">F553+G553</f>
        <v>0</v>
      </c>
      <c r="P553" s="27" t="str">
        <f aca="false">"Ngày "&amp;LEFT(A553,2)&amp;" tháng "&amp;MID(A553,4,2)&amp;" năm "&amp;RIGHT(A553,4)</f>
        <v>Ngày  tháng  năm </v>
      </c>
    </row>
    <row r="554" customFormat="false" ht="17.1" hidden="false" customHeight="true" outlineLevel="0" collapsed="false">
      <c r="A554" s="78"/>
      <c r="B554" s="78"/>
      <c r="C554" s="79"/>
      <c r="D554" s="78"/>
      <c r="E554" s="78"/>
      <c r="F554" s="80"/>
      <c r="G554" s="80"/>
      <c r="H554" s="80" t="n">
        <f aca="false">IF(B554="",0,(H553+F554-G554))</f>
        <v>0</v>
      </c>
      <c r="I554" s="79"/>
      <c r="J554" s="79"/>
      <c r="K554" s="81"/>
      <c r="M554" s="62"/>
      <c r="N554" s="30" t="n">
        <f aca="false">A554</f>
        <v>0</v>
      </c>
      <c r="O554" s="29" t="n">
        <f aca="false">F554+G554</f>
        <v>0</v>
      </c>
      <c r="P554" s="27" t="str">
        <f aca="false">"Ngày "&amp;LEFT(A554,2)&amp;" tháng "&amp;MID(A554,4,2)&amp;" năm "&amp;RIGHT(A554,4)</f>
        <v>Ngày  tháng  năm </v>
      </c>
    </row>
    <row r="555" customFormat="false" ht="17.1" hidden="false" customHeight="true" outlineLevel="0" collapsed="false">
      <c r="A555" s="78"/>
      <c r="B555" s="78"/>
      <c r="C555" s="79"/>
      <c r="D555" s="78"/>
      <c r="E555" s="78"/>
      <c r="F555" s="80"/>
      <c r="G555" s="80"/>
      <c r="H555" s="80" t="n">
        <f aca="false">IF(B555="",0,(H554+F555-G555))</f>
        <v>0</v>
      </c>
      <c r="I555" s="79"/>
      <c r="J555" s="79"/>
      <c r="K555" s="81"/>
      <c r="M555" s="62"/>
      <c r="N555" s="30" t="n">
        <f aca="false">A555</f>
        <v>0</v>
      </c>
      <c r="O555" s="29" t="n">
        <f aca="false">F555+G555</f>
        <v>0</v>
      </c>
      <c r="P555" s="27" t="str">
        <f aca="false">"Ngày "&amp;LEFT(A555,2)&amp;" tháng "&amp;MID(A555,4,2)&amp;" năm "&amp;RIGHT(A555,4)</f>
        <v>Ngày  tháng  năm </v>
      </c>
    </row>
    <row r="556" customFormat="false" ht="17.1" hidden="false" customHeight="true" outlineLevel="0" collapsed="false">
      <c r="A556" s="78"/>
      <c r="B556" s="78"/>
      <c r="C556" s="79"/>
      <c r="D556" s="78"/>
      <c r="E556" s="78"/>
      <c r="F556" s="80"/>
      <c r="G556" s="80"/>
      <c r="H556" s="80" t="n">
        <f aca="false">IF(B556="",0,(H555+F556-G556))</f>
        <v>0</v>
      </c>
      <c r="I556" s="79"/>
      <c r="J556" s="79"/>
      <c r="K556" s="81"/>
      <c r="M556" s="62"/>
      <c r="N556" s="30" t="n">
        <f aca="false">A556</f>
        <v>0</v>
      </c>
      <c r="O556" s="29" t="n">
        <f aca="false">F556+G556</f>
        <v>0</v>
      </c>
      <c r="P556" s="27" t="str">
        <f aca="false">"Ngày "&amp;LEFT(A556,2)&amp;" tháng "&amp;MID(A556,4,2)&amp;" năm "&amp;RIGHT(A556,4)</f>
        <v>Ngày  tháng  năm </v>
      </c>
    </row>
    <row r="557" customFormat="false" ht="17.1" hidden="false" customHeight="true" outlineLevel="0" collapsed="false">
      <c r="A557" s="78"/>
      <c r="B557" s="78"/>
      <c r="C557" s="79"/>
      <c r="D557" s="78"/>
      <c r="E557" s="78"/>
      <c r="F557" s="80"/>
      <c r="G557" s="80"/>
      <c r="H557" s="80" t="n">
        <f aca="false">IF(B557="",0,(H556+F557-G557))</f>
        <v>0</v>
      </c>
      <c r="I557" s="79"/>
      <c r="J557" s="79"/>
      <c r="K557" s="81"/>
      <c r="M557" s="62"/>
      <c r="N557" s="30" t="n">
        <f aca="false">A557</f>
        <v>0</v>
      </c>
      <c r="O557" s="29" t="n">
        <f aca="false">F557+G557</f>
        <v>0</v>
      </c>
      <c r="P557" s="27" t="str">
        <f aca="false">"Ngày "&amp;LEFT(A557,2)&amp;" tháng "&amp;MID(A557,4,2)&amp;" năm "&amp;RIGHT(A557,4)</f>
        <v>Ngày  tháng  năm </v>
      </c>
    </row>
    <row r="558" customFormat="false" ht="17.1" hidden="false" customHeight="true" outlineLevel="0" collapsed="false">
      <c r="A558" s="78"/>
      <c r="B558" s="78"/>
      <c r="C558" s="79"/>
      <c r="D558" s="78"/>
      <c r="E558" s="78"/>
      <c r="F558" s="80"/>
      <c r="G558" s="80"/>
      <c r="H558" s="80" t="n">
        <f aca="false">IF(B558="",0,(H557+F558-G558))</f>
        <v>0</v>
      </c>
      <c r="I558" s="79"/>
      <c r="J558" s="79"/>
      <c r="K558" s="81"/>
      <c r="M558" s="62"/>
      <c r="N558" s="30" t="n">
        <f aca="false">A558</f>
        <v>0</v>
      </c>
      <c r="O558" s="29" t="n">
        <f aca="false">F558+G558</f>
        <v>0</v>
      </c>
      <c r="P558" s="27" t="str">
        <f aca="false">"Ngày "&amp;LEFT(A558,2)&amp;" tháng "&amp;MID(A558,4,2)&amp;" năm "&amp;RIGHT(A558,4)</f>
        <v>Ngày  tháng  năm </v>
      </c>
    </row>
    <row r="559" customFormat="false" ht="17.1" hidden="false" customHeight="true" outlineLevel="0" collapsed="false">
      <c r="A559" s="78"/>
      <c r="B559" s="78"/>
      <c r="C559" s="79"/>
      <c r="D559" s="78"/>
      <c r="E559" s="78"/>
      <c r="F559" s="80"/>
      <c r="G559" s="80"/>
      <c r="H559" s="80" t="n">
        <f aca="false">IF(B559="",0,(H558+F559-G559))</f>
        <v>0</v>
      </c>
      <c r="I559" s="79"/>
      <c r="J559" s="79"/>
      <c r="K559" s="81"/>
      <c r="M559" s="62"/>
      <c r="N559" s="30" t="n">
        <f aca="false">A559</f>
        <v>0</v>
      </c>
      <c r="O559" s="29" t="n">
        <f aca="false">F559+G559</f>
        <v>0</v>
      </c>
      <c r="P559" s="27" t="str">
        <f aca="false">"Ngày "&amp;LEFT(A559,2)&amp;" tháng "&amp;MID(A559,4,2)&amp;" năm "&amp;RIGHT(A559,4)</f>
        <v>Ngày  tháng  năm </v>
      </c>
    </row>
    <row r="560" customFormat="false" ht="17.1" hidden="false" customHeight="true" outlineLevel="0" collapsed="false">
      <c r="A560" s="78"/>
      <c r="B560" s="78"/>
      <c r="C560" s="79"/>
      <c r="D560" s="78"/>
      <c r="E560" s="78"/>
      <c r="F560" s="80"/>
      <c r="G560" s="80"/>
      <c r="H560" s="80" t="n">
        <f aca="false">IF(B560="",0,(H559+F560-G560))</f>
        <v>0</v>
      </c>
      <c r="I560" s="79"/>
      <c r="J560" s="79"/>
      <c r="K560" s="81"/>
      <c r="M560" s="62"/>
      <c r="N560" s="30" t="n">
        <f aca="false">A560</f>
        <v>0</v>
      </c>
      <c r="O560" s="29" t="n">
        <f aca="false">F560+G560</f>
        <v>0</v>
      </c>
      <c r="P560" s="27" t="str">
        <f aca="false">"Ngày "&amp;LEFT(A560,2)&amp;" tháng "&amp;MID(A560,4,2)&amp;" năm "&amp;RIGHT(A560,4)</f>
        <v>Ngày  tháng  năm </v>
      </c>
    </row>
    <row r="561" customFormat="false" ht="17.1" hidden="false" customHeight="true" outlineLevel="0" collapsed="false">
      <c r="A561" s="78"/>
      <c r="B561" s="78"/>
      <c r="C561" s="79"/>
      <c r="D561" s="78"/>
      <c r="E561" s="78"/>
      <c r="F561" s="80"/>
      <c r="G561" s="80"/>
      <c r="H561" s="80" t="n">
        <f aca="false">IF(B561="",0,(H560+F561-G561))</f>
        <v>0</v>
      </c>
      <c r="I561" s="79"/>
      <c r="J561" s="79"/>
      <c r="K561" s="81"/>
      <c r="M561" s="62"/>
      <c r="N561" s="30" t="n">
        <f aca="false">A561</f>
        <v>0</v>
      </c>
      <c r="O561" s="29" t="n">
        <f aca="false">F561+G561</f>
        <v>0</v>
      </c>
      <c r="P561" s="27" t="str">
        <f aca="false">"Ngày "&amp;LEFT(A561,2)&amp;" tháng "&amp;MID(A561,4,2)&amp;" năm "&amp;RIGHT(A561,4)</f>
        <v>Ngày  tháng  năm </v>
      </c>
    </row>
    <row r="562" customFormat="false" ht="17.1" hidden="false" customHeight="true" outlineLevel="0" collapsed="false">
      <c r="A562" s="78"/>
      <c r="B562" s="78"/>
      <c r="C562" s="79"/>
      <c r="D562" s="78"/>
      <c r="E562" s="78"/>
      <c r="F562" s="80"/>
      <c r="G562" s="80"/>
      <c r="H562" s="80" t="n">
        <f aca="false">IF(B562="",0,(H561+F562-G562))</f>
        <v>0</v>
      </c>
      <c r="I562" s="79"/>
      <c r="J562" s="79"/>
      <c r="K562" s="81"/>
      <c r="M562" s="62"/>
      <c r="N562" s="30" t="n">
        <f aca="false">A562</f>
        <v>0</v>
      </c>
      <c r="O562" s="29" t="n">
        <f aca="false">F562+G562</f>
        <v>0</v>
      </c>
      <c r="P562" s="27" t="str">
        <f aca="false">"Ngày "&amp;LEFT(A562,2)&amp;" tháng "&amp;MID(A562,4,2)&amp;" năm "&amp;RIGHT(A562,4)</f>
        <v>Ngày  tháng  năm </v>
      </c>
    </row>
    <row r="563" customFormat="false" ht="17.1" hidden="false" customHeight="true" outlineLevel="0" collapsed="false">
      <c r="A563" s="78"/>
      <c r="B563" s="78"/>
      <c r="C563" s="79"/>
      <c r="D563" s="78"/>
      <c r="E563" s="78"/>
      <c r="F563" s="80"/>
      <c r="G563" s="80"/>
      <c r="H563" s="80" t="n">
        <f aca="false">IF(B563="",0,(H562+F563-G563))</f>
        <v>0</v>
      </c>
      <c r="I563" s="79"/>
      <c r="J563" s="79"/>
      <c r="K563" s="81"/>
      <c r="M563" s="62"/>
      <c r="N563" s="30" t="n">
        <f aca="false">A563</f>
        <v>0</v>
      </c>
      <c r="O563" s="29" t="n">
        <f aca="false">F563+G563</f>
        <v>0</v>
      </c>
      <c r="P563" s="27" t="str">
        <f aca="false">"Ngày "&amp;LEFT(A563,2)&amp;" tháng "&amp;MID(A563,4,2)&amp;" năm "&amp;RIGHT(A563,4)</f>
        <v>Ngày  tháng  năm </v>
      </c>
    </row>
    <row r="564" customFormat="false" ht="17.1" hidden="false" customHeight="true" outlineLevel="0" collapsed="false">
      <c r="A564" s="78"/>
      <c r="B564" s="78"/>
      <c r="C564" s="79"/>
      <c r="D564" s="78"/>
      <c r="E564" s="78"/>
      <c r="F564" s="80"/>
      <c r="G564" s="80"/>
      <c r="H564" s="80" t="n">
        <f aca="false">IF(B564="",0,(H563+F564-G564))</f>
        <v>0</v>
      </c>
      <c r="I564" s="79"/>
      <c r="J564" s="79"/>
      <c r="K564" s="81"/>
      <c r="M564" s="62"/>
      <c r="N564" s="30" t="n">
        <f aca="false">A564</f>
        <v>0</v>
      </c>
      <c r="O564" s="29" t="n">
        <f aca="false">F564+G564</f>
        <v>0</v>
      </c>
      <c r="P564" s="27" t="str">
        <f aca="false">"Ngày "&amp;LEFT(A564,2)&amp;" tháng "&amp;MID(A564,4,2)&amp;" năm "&amp;RIGHT(A564,4)</f>
        <v>Ngày  tháng  năm </v>
      </c>
    </row>
    <row r="565" customFormat="false" ht="17.1" hidden="false" customHeight="true" outlineLevel="0" collapsed="false">
      <c r="A565" s="78"/>
      <c r="B565" s="78"/>
      <c r="C565" s="79"/>
      <c r="D565" s="78"/>
      <c r="E565" s="78"/>
      <c r="F565" s="80"/>
      <c r="G565" s="80"/>
      <c r="H565" s="80" t="n">
        <f aca="false">IF(B565="",0,(H564+F565-G565))</f>
        <v>0</v>
      </c>
      <c r="I565" s="79"/>
      <c r="J565" s="79"/>
      <c r="K565" s="81"/>
      <c r="M565" s="62"/>
      <c r="N565" s="30" t="n">
        <f aca="false">A565</f>
        <v>0</v>
      </c>
      <c r="O565" s="29" t="n">
        <f aca="false">F565+G565</f>
        <v>0</v>
      </c>
      <c r="P565" s="27" t="str">
        <f aca="false">"Ngày "&amp;LEFT(A565,2)&amp;" tháng "&amp;MID(A565,4,2)&amp;" năm "&amp;RIGHT(A565,4)</f>
        <v>Ngày  tháng  năm </v>
      </c>
    </row>
    <row r="566" customFormat="false" ht="17.1" hidden="false" customHeight="true" outlineLevel="0" collapsed="false">
      <c r="A566" s="78"/>
      <c r="B566" s="78"/>
      <c r="C566" s="79"/>
      <c r="D566" s="78"/>
      <c r="E566" s="78"/>
      <c r="F566" s="80"/>
      <c r="G566" s="80"/>
      <c r="H566" s="80" t="n">
        <f aca="false">IF(B566="",0,(H565+F566-G566))</f>
        <v>0</v>
      </c>
      <c r="I566" s="79"/>
      <c r="J566" s="79"/>
      <c r="K566" s="81"/>
      <c r="M566" s="62"/>
      <c r="N566" s="30" t="n">
        <f aca="false">A566</f>
        <v>0</v>
      </c>
      <c r="O566" s="29" t="n">
        <f aca="false">F566+G566</f>
        <v>0</v>
      </c>
      <c r="P566" s="27" t="str">
        <f aca="false">"Ngày "&amp;LEFT(A566,2)&amp;" tháng "&amp;MID(A566,4,2)&amp;" năm "&amp;RIGHT(A566,4)</f>
        <v>Ngày  tháng  năm </v>
      </c>
    </row>
    <row r="567" customFormat="false" ht="17.1" hidden="false" customHeight="true" outlineLevel="0" collapsed="false">
      <c r="A567" s="78"/>
      <c r="B567" s="78"/>
      <c r="C567" s="79"/>
      <c r="D567" s="78"/>
      <c r="E567" s="78"/>
      <c r="F567" s="80"/>
      <c r="G567" s="80"/>
      <c r="H567" s="80" t="n">
        <f aca="false">IF(B567="",0,(H566+F567-G567))</f>
        <v>0</v>
      </c>
      <c r="I567" s="79"/>
      <c r="J567" s="79"/>
      <c r="K567" s="81"/>
      <c r="M567" s="62"/>
      <c r="N567" s="30" t="n">
        <f aca="false">A567</f>
        <v>0</v>
      </c>
      <c r="O567" s="29" t="n">
        <f aca="false">F567+G567</f>
        <v>0</v>
      </c>
      <c r="P567" s="27" t="str">
        <f aca="false">"Ngày "&amp;LEFT(A567,2)&amp;" tháng "&amp;MID(A567,4,2)&amp;" năm "&amp;RIGHT(A567,4)</f>
        <v>Ngày  tháng  năm </v>
      </c>
    </row>
    <row r="568" customFormat="false" ht="17.1" hidden="false" customHeight="true" outlineLevel="0" collapsed="false">
      <c r="A568" s="78"/>
      <c r="B568" s="78"/>
      <c r="C568" s="79"/>
      <c r="D568" s="78"/>
      <c r="E568" s="78"/>
      <c r="F568" s="80"/>
      <c r="G568" s="80"/>
      <c r="H568" s="80" t="n">
        <f aca="false">IF(B568="",0,(H567+F568-G568))</f>
        <v>0</v>
      </c>
      <c r="I568" s="79"/>
      <c r="J568" s="79"/>
      <c r="K568" s="81"/>
      <c r="M568" s="62"/>
      <c r="N568" s="30" t="n">
        <f aca="false">A568</f>
        <v>0</v>
      </c>
      <c r="O568" s="29" t="n">
        <f aca="false">F568+G568</f>
        <v>0</v>
      </c>
      <c r="P568" s="27" t="str">
        <f aca="false">"Ngày "&amp;LEFT(A568,2)&amp;" tháng "&amp;MID(A568,4,2)&amp;" năm "&amp;RIGHT(A568,4)</f>
        <v>Ngày  tháng  năm </v>
      </c>
    </row>
    <row r="569" customFormat="false" ht="17.1" hidden="false" customHeight="true" outlineLevel="0" collapsed="false">
      <c r="A569" s="78"/>
      <c r="B569" s="78"/>
      <c r="C569" s="79"/>
      <c r="D569" s="78"/>
      <c r="E569" s="78"/>
      <c r="F569" s="80"/>
      <c r="G569" s="80"/>
      <c r="H569" s="80" t="n">
        <f aca="false">IF(B569="",0,(H568+F569-G569))</f>
        <v>0</v>
      </c>
      <c r="I569" s="79"/>
      <c r="J569" s="79"/>
      <c r="K569" s="81"/>
      <c r="M569" s="62"/>
      <c r="N569" s="30" t="n">
        <f aca="false">A569</f>
        <v>0</v>
      </c>
      <c r="O569" s="29" t="n">
        <f aca="false">F569+G569</f>
        <v>0</v>
      </c>
      <c r="P569" s="27" t="str">
        <f aca="false">"Ngày "&amp;LEFT(A569,2)&amp;" tháng "&amp;MID(A569,4,2)&amp;" năm "&amp;RIGHT(A569,4)</f>
        <v>Ngày  tháng  năm </v>
      </c>
    </row>
    <row r="570" customFormat="false" ht="17.1" hidden="false" customHeight="true" outlineLevel="0" collapsed="false">
      <c r="A570" s="78"/>
      <c r="B570" s="78"/>
      <c r="C570" s="79"/>
      <c r="D570" s="78"/>
      <c r="E570" s="78"/>
      <c r="F570" s="80"/>
      <c r="G570" s="80"/>
      <c r="H570" s="80" t="n">
        <f aca="false">IF(B570="",0,(H569+F570-G570))</f>
        <v>0</v>
      </c>
      <c r="I570" s="79"/>
      <c r="J570" s="79"/>
      <c r="K570" s="81"/>
      <c r="M570" s="62"/>
      <c r="N570" s="30" t="n">
        <f aca="false">A570</f>
        <v>0</v>
      </c>
      <c r="O570" s="29" t="n">
        <f aca="false">F570+G570</f>
        <v>0</v>
      </c>
      <c r="P570" s="27" t="str">
        <f aca="false">"Ngày "&amp;LEFT(A570,2)&amp;" tháng "&amp;MID(A570,4,2)&amp;" năm "&amp;RIGHT(A570,4)</f>
        <v>Ngày  tháng  năm </v>
      </c>
    </row>
    <row r="571" customFormat="false" ht="17.1" hidden="false" customHeight="true" outlineLevel="0" collapsed="false">
      <c r="A571" s="78"/>
      <c r="B571" s="78"/>
      <c r="C571" s="79"/>
      <c r="D571" s="78"/>
      <c r="E571" s="78"/>
      <c r="F571" s="80"/>
      <c r="G571" s="80"/>
      <c r="H571" s="80" t="n">
        <f aca="false">IF(B571="",0,(H570+F571-G571))</f>
        <v>0</v>
      </c>
      <c r="I571" s="79"/>
      <c r="J571" s="79"/>
      <c r="K571" s="81"/>
      <c r="M571" s="62"/>
      <c r="N571" s="30" t="n">
        <f aca="false">A571</f>
        <v>0</v>
      </c>
      <c r="O571" s="29" t="n">
        <f aca="false">F571+G571</f>
        <v>0</v>
      </c>
      <c r="P571" s="27" t="str">
        <f aca="false">"Ngày "&amp;LEFT(A571,2)&amp;" tháng "&amp;MID(A571,4,2)&amp;" năm "&amp;RIGHT(A571,4)</f>
        <v>Ngày  tháng  năm </v>
      </c>
    </row>
    <row r="572" customFormat="false" ht="17.1" hidden="false" customHeight="true" outlineLevel="0" collapsed="false">
      <c r="A572" s="78"/>
      <c r="B572" s="78"/>
      <c r="C572" s="79"/>
      <c r="D572" s="78"/>
      <c r="E572" s="78"/>
      <c r="F572" s="80"/>
      <c r="G572" s="80"/>
      <c r="H572" s="80" t="n">
        <f aca="false">IF(B572="",0,(H571+F572-G572))</f>
        <v>0</v>
      </c>
      <c r="I572" s="79"/>
      <c r="J572" s="79"/>
      <c r="K572" s="81"/>
      <c r="M572" s="62"/>
      <c r="N572" s="30" t="n">
        <f aca="false">A572</f>
        <v>0</v>
      </c>
      <c r="O572" s="29" t="n">
        <f aca="false">F572+G572</f>
        <v>0</v>
      </c>
      <c r="P572" s="27" t="str">
        <f aca="false">"Ngày "&amp;LEFT(A572,2)&amp;" tháng "&amp;MID(A572,4,2)&amp;" năm "&amp;RIGHT(A572,4)</f>
        <v>Ngày  tháng  năm </v>
      </c>
    </row>
    <row r="573" customFormat="false" ht="17.1" hidden="false" customHeight="true" outlineLevel="0" collapsed="false">
      <c r="A573" s="78"/>
      <c r="B573" s="78"/>
      <c r="C573" s="79"/>
      <c r="D573" s="78"/>
      <c r="E573" s="78"/>
      <c r="F573" s="80"/>
      <c r="G573" s="80"/>
      <c r="H573" s="80" t="n">
        <f aca="false">IF(B573="",0,(H572+F573-G573))</f>
        <v>0</v>
      </c>
      <c r="I573" s="79"/>
      <c r="J573" s="79"/>
      <c r="K573" s="81"/>
      <c r="M573" s="62"/>
      <c r="N573" s="30" t="n">
        <f aca="false">A573</f>
        <v>0</v>
      </c>
      <c r="O573" s="29" t="n">
        <f aca="false">F573+G573</f>
        <v>0</v>
      </c>
      <c r="P573" s="27" t="str">
        <f aca="false">"Ngày "&amp;LEFT(A573,2)&amp;" tháng "&amp;MID(A573,4,2)&amp;" năm "&amp;RIGHT(A573,4)</f>
        <v>Ngày  tháng  năm </v>
      </c>
    </row>
    <row r="574" customFormat="false" ht="17.1" hidden="false" customHeight="true" outlineLevel="0" collapsed="false">
      <c r="A574" s="78"/>
      <c r="B574" s="78"/>
      <c r="C574" s="79"/>
      <c r="D574" s="78"/>
      <c r="E574" s="78"/>
      <c r="F574" s="80"/>
      <c r="G574" s="80"/>
      <c r="H574" s="80" t="n">
        <f aca="false">IF(B574="",0,(H573+F574-G574))</f>
        <v>0</v>
      </c>
      <c r="I574" s="79"/>
      <c r="J574" s="79"/>
      <c r="K574" s="81"/>
      <c r="M574" s="62"/>
      <c r="N574" s="30" t="n">
        <f aca="false">A574</f>
        <v>0</v>
      </c>
      <c r="O574" s="29" t="n">
        <f aca="false">F574+G574</f>
        <v>0</v>
      </c>
      <c r="P574" s="27" t="str">
        <f aca="false">"Ngày "&amp;LEFT(A574,2)&amp;" tháng "&amp;MID(A574,4,2)&amp;" năm "&amp;RIGHT(A574,4)</f>
        <v>Ngày  tháng  năm </v>
      </c>
    </row>
    <row r="575" customFormat="false" ht="17.1" hidden="false" customHeight="true" outlineLevel="0" collapsed="false">
      <c r="A575" s="78"/>
      <c r="B575" s="78"/>
      <c r="C575" s="79"/>
      <c r="D575" s="78"/>
      <c r="E575" s="78"/>
      <c r="F575" s="80"/>
      <c r="G575" s="80"/>
      <c r="H575" s="80" t="n">
        <f aca="false">IF(B575="",0,(H574+F575-G575))</f>
        <v>0</v>
      </c>
      <c r="I575" s="79"/>
      <c r="J575" s="79"/>
      <c r="K575" s="81"/>
      <c r="M575" s="62"/>
      <c r="N575" s="30" t="n">
        <f aca="false">A575</f>
        <v>0</v>
      </c>
      <c r="O575" s="29" t="n">
        <f aca="false">F575+G575</f>
        <v>0</v>
      </c>
      <c r="P575" s="27" t="str">
        <f aca="false">"Ngày "&amp;LEFT(A575,2)&amp;" tháng "&amp;MID(A575,4,2)&amp;" năm "&amp;RIGHT(A575,4)</f>
        <v>Ngày  tháng  năm </v>
      </c>
    </row>
    <row r="576" customFormat="false" ht="17.1" hidden="false" customHeight="true" outlineLevel="0" collapsed="false">
      <c r="A576" s="78"/>
      <c r="B576" s="78"/>
      <c r="C576" s="79"/>
      <c r="D576" s="78"/>
      <c r="E576" s="78"/>
      <c r="F576" s="80"/>
      <c r="G576" s="80"/>
      <c r="H576" s="80" t="n">
        <f aca="false">IF(B576="",0,(H575+F576-G576))</f>
        <v>0</v>
      </c>
      <c r="I576" s="79"/>
      <c r="J576" s="79"/>
      <c r="K576" s="81"/>
      <c r="M576" s="62"/>
      <c r="N576" s="30" t="n">
        <f aca="false">A576</f>
        <v>0</v>
      </c>
      <c r="O576" s="29" t="n">
        <f aca="false">F576+G576</f>
        <v>0</v>
      </c>
      <c r="P576" s="27" t="str">
        <f aca="false">"Ngày "&amp;LEFT(A576,2)&amp;" tháng "&amp;MID(A576,4,2)&amp;" năm "&amp;RIGHT(A576,4)</f>
        <v>Ngày  tháng  năm </v>
      </c>
    </row>
    <row r="577" customFormat="false" ht="17.1" hidden="false" customHeight="true" outlineLevel="0" collapsed="false">
      <c r="A577" s="78"/>
      <c r="B577" s="78"/>
      <c r="C577" s="79"/>
      <c r="D577" s="78"/>
      <c r="E577" s="78"/>
      <c r="F577" s="80"/>
      <c r="G577" s="80"/>
      <c r="H577" s="80" t="n">
        <f aca="false">IF(B577="",0,(H576+F577-G577))</f>
        <v>0</v>
      </c>
      <c r="I577" s="79"/>
      <c r="J577" s="79"/>
      <c r="K577" s="81"/>
      <c r="M577" s="62"/>
      <c r="N577" s="30" t="n">
        <f aca="false">A577</f>
        <v>0</v>
      </c>
      <c r="O577" s="29" t="n">
        <f aca="false">F577+G577</f>
        <v>0</v>
      </c>
      <c r="P577" s="27" t="str">
        <f aca="false">"Ngày "&amp;LEFT(A577,2)&amp;" tháng "&amp;MID(A577,4,2)&amp;" năm "&amp;RIGHT(A577,4)</f>
        <v>Ngày  tháng  năm </v>
      </c>
    </row>
    <row r="578" customFormat="false" ht="17.1" hidden="false" customHeight="true" outlineLevel="0" collapsed="false">
      <c r="A578" s="78"/>
      <c r="B578" s="78"/>
      <c r="C578" s="79"/>
      <c r="D578" s="78"/>
      <c r="E578" s="78"/>
      <c r="F578" s="80"/>
      <c r="G578" s="80"/>
      <c r="H578" s="80" t="n">
        <f aca="false">IF(B578="",0,(H577+F578-G578))</f>
        <v>0</v>
      </c>
      <c r="I578" s="79"/>
      <c r="J578" s="79"/>
      <c r="K578" s="81"/>
      <c r="M578" s="62"/>
      <c r="N578" s="30" t="n">
        <f aca="false">A578</f>
        <v>0</v>
      </c>
      <c r="O578" s="29" t="n">
        <f aca="false">F578+G578</f>
        <v>0</v>
      </c>
      <c r="P578" s="27" t="str">
        <f aca="false">"Ngày "&amp;LEFT(A578,2)&amp;" tháng "&amp;MID(A578,4,2)&amp;" năm "&amp;RIGHT(A578,4)</f>
        <v>Ngày  tháng  năm </v>
      </c>
    </row>
    <row r="579" customFormat="false" ht="17.1" hidden="false" customHeight="true" outlineLevel="0" collapsed="false">
      <c r="A579" s="78"/>
      <c r="B579" s="78"/>
      <c r="C579" s="79"/>
      <c r="D579" s="78"/>
      <c r="E579" s="78"/>
      <c r="F579" s="80"/>
      <c r="G579" s="80"/>
      <c r="H579" s="80" t="n">
        <f aca="false">IF(B579="",0,(H578+F579-G579))</f>
        <v>0</v>
      </c>
      <c r="I579" s="79"/>
      <c r="J579" s="79"/>
      <c r="K579" s="81"/>
      <c r="M579" s="62"/>
      <c r="N579" s="30" t="n">
        <f aca="false">A579</f>
        <v>0</v>
      </c>
      <c r="O579" s="29" t="n">
        <f aca="false">F579+G579</f>
        <v>0</v>
      </c>
      <c r="P579" s="27" t="str">
        <f aca="false">"Ngày "&amp;LEFT(A579,2)&amp;" tháng "&amp;MID(A579,4,2)&amp;" năm "&amp;RIGHT(A579,4)</f>
        <v>Ngày  tháng  năm </v>
      </c>
    </row>
    <row r="580" customFormat="false" ht="17.1" hidden="false" customHeight="true" outlineLevel="0" collapsed="false">
      <c r="A580" s="78"/>
      <c r="B580" s="78"/>
      <c r="C580" s="79"/>
      <c r="D580" s="78"/>
      <c r="E580" s="78"/>
      <c r="F580" s="80"/>
      <c r="G580" s="80"/>
      <c r="H580" s="80" t="n">
        <f aca="false">IF(B580="",0,(H579+F580-G580))</f>
        <v>0</v>
      </c>
      <c r="I580" s="79"/>
      <c r="J580" s="79"/>
      <c r="K580" s="81"/>
      <c r="M580" s="62"/>
      <c r="N580" s="30" t="n">
        <f aca="false">A580</f>
        <v>0</v>
      </c>
      <c r="O580" s="29" t="n">
        <f aca="false">F580+G580</f>
        <v>0</v>
      </c>
      <c r="P580" s="27" t="str">
        <f aca="false">"Ngày "&amp;LEFT(A580,2)&amp;" tháng "&amp;MID(A580,4,2)&amp;" năm "&amp;RIGHT(A580,4)</f>
        <v>Ngày  tháng  năm </v>
      </c>
    </row>
    <row r="581" customFormat="false" ht="17.1" hidden="false" customHeight="true" outlineLevel="0" collapsed="false">
      <c r="A581" s="78"/>
      <c r="B581" s="78"/>
      <c r="C581" s="79"/>
      <c r="D581" s="78"/>
      <c r="E581" s="78"/>
      <c r="F581" s="80"/>
      <c r="G581" s="80"/>
      <c r="H581" s="80" t="n">
        <f aca="false">IF(B581="",0,(H580+F581-G581))</f>
        <v>0</v>
      </c>
      <c r="I581" s="79"/>
      <c r="J581" s="79"/>
      <c r="K581" s="81"/>
      <c r="M581" s="62"/>
      <c r="N581" s="30" t="n">
        <f aca="false">A581</f>
        <v>0</v>
      </c>
      <c r="O581" s="29" t="n">
        <f aca="false">F581+G581</f>
        <v>0</v>
      </c>
      <c r="P581" s="27" t="str">
        <f aca="false">"Ngày "&amp;LEFT(A581,2)&amp;" tháng "&amp;MID(A581,4,2)&amp;" năm "&amp;RIGHT(A581,4)</f>
        <v>Ngày  tháng  năm </v>
      </c>
    </row>
    <row r="582" customFormat="false" ht="17.1" hidden="false" customHeight="true" outlineLevel="0" collapsed="false">
      <c r="A582" s="78"/>
      <c r="B582" s="78"/>
      <c r="C582" s="79"/>
      <c r="D582" s="78"/>
      <c r="E582" s="78"/>
      <c r="F582" s="80"/>
      <c r="G582" s="80"/>
      <c r="H582" s="80" t="n">
        <f aca="false">IF(B582="",0,(H581+F582-G582))</f>
        <v>0</v>
      </c>
      <c r="I582" s="79"/>
      <c r="J582" s="79"/>
      <c r="K582" s="81"/>
      <c r="M582" s="62"/>
      <c r="N582" s="30" t="n">
        <f aca="false">A582</f>
        <v>0</v>
      </c>
      <c r="O582" s="29" t="n">
        <f aca="false">F582+G582</f>
        <v>0</v>
      </c>
      <c r="P582" s="27" t="str">
        <f aca="false">"Ngày "&amp;LEFT(A582,2)&amp;" tháng "&amp;MID(A582,4,2)&amp;" năm "&amp;RIGHT(A582,4)</f>
        <v>Ngày  tháng  năm </v>
      </c>
    </row>
    <row r="583" customFormat="false" ht="17.1" hidden="false" customHeight="true" outlineLevel="0" collapsed="false">
      <c r="A583" s="78"/>
      <c r="B583" s="78"/>
      <c r="C583" s="79"/>
      <c r="D583" s="78"/>
      <c r="E583" s="78"/>
      <c r="F583" s="80"/>
      <c r="G583" s="80"/>
      <c r="H583" s="80" t="n">
        <f aca="false">IF(B583="",0,(H582+F583-G583))</f>
        <v>0</v>
      </c>
      <c r="I583" s="79"/>
      <c r="J583" s="79"/>
      <c r="K583" s="81"/>
      <c r="M583" s="62"/>
      <c r="N583" s="30" t="n">
        <f aca="false">A583</f>
        <v>0</v>
      </c>
      <c r="O583" s="29" t="n">
        <f aca="false">F583+G583</f>
        <v>0</v>
      </c>
      <c r="P583" s="27" t="str">
        <f aca="false">"Ngày "&amp;LEFT(A583,2)&amp;" tháng "&amp;MID(A583,4,2)&amp;" năm "&amp;RIGHT(A583,4)</f>
        <v>Ngày  tháng  năm </v>
      </c>
    </row>
    <row r="584" customFormat="false" ht="17.1" hidden="false" customHeight="true" outlineLevel="0" collapsed="false">
      <c r="A584" s="78"/>
      <c r="B584" s="78"/>
      <c r="C584" s="79"/>
      <c r="D584" s="78"/>
      <c r="E584" s="78"/>
      <c r="F584" s="80"/>
      <c r="G584" s="80"/>
      <c r="H584" s="80" t="n">
        <f aca="false">IF(B584="",0,(H583+F584-G584))</f>
        <v>0</v>
      </c>
      <c r="I584" s="79"/>
      <c r="J584" s="79"/>
      <c r="K584" s="81"/>
      <c r="M584" s="62"/>
      <c r="N584" s="30" t="n">
        <f aca="false">A584</f>
        <v>0</v>
      </c>
      <c r="O584" s="29" t="n">
        <f aca="false">F584+G584</f>
        <v>0</v>
      </c>
      <c r="P584" s="27" t="str">
        <f aca="false">"Ngày "&amp;LEFT(A584,2)&amp;" tháng "&amp;MID(A584,4,2)&amp;" năm "&amp;RIGHT(A584,4)</f>
        <v>Ngày  tháng  năm </v>
      </c>
    </row>
    <row r="585" customFormat="false" ht="17.1" hidden="false" customHeight="true" outlineLevel="0" collapsed="false">
      <c r="A585" s="78"/>
      <c r="B585" s="78"/>
      <c r="C585" s="79"/>
      <c r="D585" s="78"/>
      <c r="E585" s="78"/>
      <c r="F585" s="80"/>
      <c r="G585" s="80"/>
      <c r="H585" s="80" t="n">
        <f aca="false">IF(B585="",0,(H584+F585-G585))</f>
        <v>0</v>
      </c>
      <c r="I585" s="79"/>
      <c r="J585" s="79"/>
      <c r="K585" s="81"/>
      <c r="M585" s="62"/>
      <c r="N585" s="30" t="n">
        <f aca="false">A585</f>
        <v>0</v>
      </c>
      <c r="O585" s="29" t="n">
        <f aca="false">F585+G585</f>
        <v>0</v>
      </c>
      <c r="P585" s="27" t="str">
        <f aca="false">"Ngày "&amp;LEFT(A585,2)&amp;" tháng "&amp;MID(A585,4,2)&amp;" năm "&amp;RIGHT(A585,4)</f>
        <v>Ngày  tháng  năm </v>
      </c>
    </row>
    <row r="586" customFormat="false" ht="17.1" hidden="false" customHeight="true" outlineLevel="0" collapsed="false">
      <c r="A586" s="78"/>
      <c r="B586" s="78"/>
      <c r="C586" s="79"/>
      <c r="D586" s="78"/>
      <c r="E586" s="78"/>
      <c r="F586" s="80"/>
      <c r="G586" s="80"/>
      <c r="H586" s="80" t="n">
        <f aca="false">IF(B586="",0,(H585+F586-G586))</f>
        <v>0</v>
      </c>
      <c r="I586" s="79"/>
      <c r="J586" s="79"/>
      <c r="K586" s="81"/>
      <c r="M586" s="62"/>
      <c r="N586" s="30" t="n">
        <f aca="false">A586</f>
        <v>0</v>
      </c>
      <c r="O586" s="29" t="n">
        <f aca="false">F586+G586</f>
        <v>0</v>
      </c>
      <c r="P586" s="27" t="str">
        <f aca="false">"Ngày "&amp;LEFT(A586,2)&amp;" tháng "&amp;MID(A586,4,2)&amp;" năm "&amp;RIGHT(A586,4)</f>
        <v>Ngày  tháng  năm </v>
      </c>
    </row>
    <row r="587" customFormat="false" ht="17.1" hidden="false" customHeight="true" outlineLevel="0" collapsed="false">
      <c r="A587" s="78"/>
      <c r="B587" s="78"/>
      <c r="C587" s="79"/>
      <c r="D587" s="78"/>
      <c r="E587" s="78"/>
      <c r="F587" s="80"/>
      <c r="G587" s="80"/>
      <c r="H587" s="80" t="n">
        <f aca="false">IF(B587="",0,(H586+F587-G587))</f>
        <v>0</v>
      </c>
      <c r="I587" s="79"/>
      <c r="J587" s="79"/>
      <c r="K587" s="81"/>
      <c r="M587" s="62"/>
      <c r="N587" s="30" t="n">
        <f aca="false">A587</f>
        <v>0</v>
      </c>
      <c r="O587" s="29" t="n">
        <f aca="false">F587+G587</f>
        <v>0</v>
      </c>
      <c r="P587" s="27" t="str">
        <f aca="false">"Ngày "&amp;LEFT(A587,2)&amp;" tháng "&amp;MID(A587,4,2)&amp;" năm "&amp;RIGHT(A587,4)</f>
        <v>Ngày  tháng  năm </v>
      </c>
    </row>
    <row r="588" customFormat="false" ht="17.1" hidden="false" customHeight="true" outlineLevel="0" collapsed="false">
      <c r="A588" s="78"/>
      <c r="B588" s="78"/>
      <c r="C588" s="79"/>
      <c r="D588" s="78"/>
      <c r="E588" s="78"/>
      <c r="F588" s="80"/>
      <c r="G588" s="80"/>
      <c r="H588" s="80" t="n">
        <f aca="false">IF(B588="",0,(H587+F588-G588))</f>
        <v>0</v>
      </c>
      <c r="I588" s="79"/>
      <c r="J588" s="79"/>
      <c r="K588" s="81"/>
      <c r="M588" s="62"/>
      <c r="N588" s="30" t="n">
        <f aca="false">A588</f>
        <v>0</v>
      </c>
      <c r="O588" s="29" t="n">
        <f aca="false">F588+G588</f>
        <v>0</v>
      </c>
      <c r="P588" s="27" t="str">
        <f aca="false">"Ngày "&amp;LEFT(A588,2)&amp;" tháng "&amp;MID(A588,4,2)&amp;" năm "&amp;RIGHT(A588,4)</f>
        <v>Ngày  tháng  năm </v>
      </c>
    </row>
    <row r="589" customFormat="false" ht="17.1" hidden="false" customHeight="true" outlineLevel="0" collapsed="false">
      <c r="A589" s="78"/>
      <c r="B589" s="78"/>
      <c r="C589" s="79"/>
      <c r="D589" s="78"/>
      <c r="E589" s="78"/>
      <c r="F589" s="80"/>
      <c r="G589" s="80"/>
      <c r="H589" s="80" t="n">
        <f aca="false">IF(B589="",0,(H588+F589-G589))</f>
        <v>0</v>
      </c>
      <c r="I589" s="79"/>
      <c r="J589" s="79"/>
      <c r="K589" s="81"/>
      <c r="M589" s="62"/>
      <c r="N589" s="30" t="n">
        <f aca="false">A589</f>
        <v>0</v>
      </c>
      <c r="O589" s="29" t="n">
        <f aca="false">F589+G589</f>
        <v>0</v>
      </c>
      <c r="P589" s="27" t="str">
        <f aca="false">"Ngày "&amp;LEFT(A589,2)&amp;" tháng "&amp;MID(A589,4,2)&amp;" năm "&amp;RIGHT(A589,4)</f>
        <v>Ngày  tháng  năm </v>
      </c>
    </row>
    <row r="590" customFormat="false" ht="17.1" hidden="false" customHeight="true" outlineLevel="0" collapsed="false">
      <c r="A590" s="78"/>
      <c r="B590" s="78"/>
      <c r="C590" s="79"/>
      <c r="D590" s="78"/>
      <c r="E590" s="78"/>
      <c r="F590" s="80"/>
      <c r="G590" s="80"/>
      <c r="H590" s="80" t="n">
        <f aca="false">IF(B590="",0,(H589+F590-G590))</f>
        <v>0</v>
      </c>
      <c r="I590" s="79"/>
      <c r="J590" s="79"/>
      <c r="K590" s="81"/>
      <c r="M590" s="62"/>
      <c r="N590" s="30" t="n">
        <f aca="false">A590</f>
        <v>0</v>
      </c>
      <c r="O590" s="29" t="n">
        <f aca="false">F590+G590</f>
        <v>0</v>
      </c>
      <c r="P590" s="27" t="str">
        <f aca="false">"Ngày "&amp;LEFT(A590,2)&amp;" tháng "&amp;MID(A590,4,2)&amp;" năm "&amp;RIGHT(A590,4)</f>
        <v>Ngày  tháng  năm </v>
      </c>
    </row>
    <row r="591" customFormat="false" ht="17.1" hidden="false" customHeight="true" outlineLevel="0" collapsed="false">
      <c r="A591" s="78"/>
      <c r="B591" s="78"/>
      <c r="C591" s="79"/>
      <c r="D591" s="78"/>
      <c r="E591" s="78"/>
      <c r="F591" s="80"/>
      <c r="G591" s="80"/>
      <c r="H591" s="80" t="n">
        <f aca="false">IF(B591="",0,(H590+F591-G591))</f>
        <v>0</v>
      </c>
      <c r="I591" s="79"/>
      <c r="J591" s="79"/>
      <c r="K591" s="81"/>
      <c r="M591" s="62"/>
      <c r="N591" s="30" t="n">
        <f aca="false">A591</f>
        <v>0</v>
      </c>
      <c r="O591" s="29" t="n">
        <f aca="false">F591+G591</f>
        <v>0</v>
      </c>
      <c r="P591" s="27" t="str">
        <f aca="false">"Ngày "&amp;LEFT(A591,2)&amp;" tháng "&amp;MID(A591,4,2)&amp;" năm "&amp;RIGHT(A591,4)</f>
        <v>Ngày  tháng  năm </v>
      </c>
    </row>
    <row r="592" customFormat="false" ht="17.1" hidden="false" customHeight="true" outlineLevel="0" collapsed="false">
      <c r="A592" s="78"/>
      <c r="B592" s="78"/>
      <c r="C592" s="79"/>
      <c r="D592" s="78"/>
      <c r="E592" s="78"/>
      <c r="F592" s="80"/>
      <c r="G592" s="80"/>
      <c r="H592" s="80" t="n">
        <f aca="false">IF(B592="",0,(H591+F592-G592))</f>
        <v>0</v>
      </c>
      <c r="I592" s="79"/>
      <c r="J592" s="79"/>
      <c r="K592" s="81"/>
      <c r="M592" s="62"/>
      <c r="N592" s="30" t="n">
        <f aca="false">A592</f>
        <v>0</v>
      </c>
      <c r="O592" s="29" t="n">
        <f aca="false">F592+G592</f>
        <v>0</v>
      </c>
      <c r="P592" s="27" t="str">
        <f aca="false">"Ngày "&amp;LEFT(A592,2)&amp;" tháng "&amp;MID(A592,4,2)&amp;" năm "&amp;RIGHT(A592,4)</f>
        <v>Ngày  tháng  năm </v>
      </c>
    </row>
    <row r="593" customFormat="false" ht="17.1" hidden="false" customHeight="true" outlineLevel="0" collapsed="false">
      <c r="A593" s="78"/>
      <c r="B593" s="78"/>
      <c r="C593" s="79"/>
      <c r="D593" s="78"/>
      <c r="E593" s="78"/>
      <c r="F593" s="80"/>
      <c r="G593" s="80"/>
      <c r="H593" s="80" t="n">
        <f aca="false">IF(B593="",0,(H592+F593-G593))</f>
        <v>0</v>
      </c>
      <c r="I593" s="79"/>
      <c r="J593" s="79"/>
      <c r="K593" s="81"/>
      <c r="M593" s="62"/>
      <c r="N593" s="30" t="n">
        <f aca="false">A593</f>
        <v>0</v>
      </c>
      <c r="O593" s="29" t="n">
        <f aca="false">F593+G593</f>
        <v>0</v>
      </c>
      <c r="P593" s="27" t="str">
        <f aca="false">"Ngày "&amp;LEFT(A593,2)&amp;" tháng "&amp;MID(A593,4,2)&amp;" năm "&amp;RIGHT(A593,4)</f>
        <v>Ngày  tháng  năm </v>
      </c>
    </row>
    <row r="594" customFormat="false" ht="17.1" hidden="false" customHeight="true" outlineLevel="0" collapsed="false">
      <c r="A594" s="78"/>
      <c r="B594" s="78"/>
      <c r="C594" s="79"/>
      <c r="D594" s="78"/>
      <c r="E594" s="78"/>
      <c r="F594" s="80"/>
      <c r="G594" s="80"/>
      <c r="H594" s="80" t="n">
        <f aca="false">IF(B594="",0,(H593+F594-G594))</f>
        <v>0</v>
      </c>
      <c r="I594" s="79"/>
      <c r="J594" s="79"/>
      <c r="K594" s="81"/>
      <c r="M594" s="62"/>
      <c r="N594" s="30" t="n">
        <f aca="false">A594</f>
        <v>0</v>
      </c>
      <c r="O594" s="29" t="n">
        <f aca="false">F594+G594</f>
        <v>0</v>
      </c>
      <c r="P594" s="27" t="str">
        <f aca="false">"Ngày "&amp;LEFT(A594,2)&amp;" tháng "&amp;MID(A594,4,2)&amp;" năm "&amp;RIGHT(A594,4)</f>
        <v>Ngày  tháng  năm </v>
      </c>
    </row>
    <row r="595" customFormat="false" ht="17.1" hidden="false" customHeight="true" outlineLevel="0" collapsed="false">
      <c r="A595" s="78"/>
      <c r="B595" s="78"/>
      <c r="C595" s="79"/>
      <c r="D595" s="78"/>
      <c r="E595" s="78"/>
      <c r="F595" s="80"/>
      <c r="G595" s="80"/>
      <c r="H595" s="80" t="n">
        <f aca="false">IF(B595="",0,(H594+F595-G595))</f>
        <v>0</v>
      </c>
      <c r="I595" s="79"/>
      <c r="J595" s="79"/>
      <c r="K595" s="81"/>
      <c r="M595" s="62"/>
      <c r="N595" s="30" t="n">
        <f aca="false">A595</f>
        <v>0</v>
      </c>
      <c r="O595" s="29" t="n">
        <f aca="false">F595+G595</f>
        <v>0</v>
      </c>
      <c r="P595" s="27" t="str">
        <f aca="false">"Ngày "&amp;LEFT(A595,2)&amp;" tháng "&amp;MID(A595,4,2)&amp;" năm "&amp;RIGHT(A595,4)</f>
        <v>Ngày  tháng  năm </v>
      </c>
    </row>
    <row r="596" customFormat="false" ht="17.1" hidden="false" customHeight="true" outlineLevel="0" collapsed="false">
      <c r="A596" s="78"/>
      <c r="B596" s="78"/>
      <c r="C596" s="79"/>
      <c r="D596" s="78"/>
      <c r="E596" s="78"/>
      <c r="F596" s="80"/>
      <c r="G596" s="80"/>
      <c r="H596" s="80" t="n">
        <f aca="false">IF(B596="",0,(H595+F596-G596))</f>
        <v>0</v>
      </c>
      <c r="I596" s="79"/>
      <c r="J596" s="79"/>
      <c r="K596" s="81"/>
      <c r="M596" s="62"/>
      <c r="N596" s="30" t="n">
        <f aca="false">A596</f>
        <v>0</v>
      </c>
      <c r="O596" s="29" t="n">
        <f aca="false">F596+G596</f>
        <v>0</v>
      </c>
      <c r="P596" s="27" t="str">
        <f aca="false">"Ngày "&amp;LEFT(A596,2)&amp;" tháng "&amp;MID(A596,4,2)&amp;" năm "&amp;RIGHT(A596,4)</f>
        <v>Ngày  tháng  năm </v>
      </c>
    </row>
    <row r="597" customFormat="false" ht="17.1" hidden="false" customHeight="true" outlineLevel="0" collapsed="false">
      <c r="A597" s="78"/>
      <c r="B597" s="78"/>
      <c r="C597" s="79"/>
      <c r="D597" s="78"/>
      <c r="E597" s="78"/>
      <c r="F597" s="80"/>
      <c r="G597" s="80"/>
      <c r="H597" s="80" t="n">
        <f aca="false">IF(B597="",0,(H596+F597-G597))</f>
        <v>0</v>
      </c>
      <c r="I597" s="79"/>
      <c r="J597" s="79"/>
      <c r="K597" s="81"/>
      <c r="M597" s="62"/>
      <c r="N597" s="30" t="n">
        <f aca="false">A597</f>
        <v>0</v>
      </c>
      <c r="O597" s="29" t="n">
        <f aca="false">F597+G597</f>
        <v>0</v>
      </c>
      <c r="P597" s="27" t="str">
        <f aca="false">"Ngày "&amp;LEFT(A597,2)&amp;" tháng "&amp;MID(A597,4,2)&amp;" năm "&amp;RIGHT(A597,4)</f>
        <v>Ngày  tháng  năm </v>
      </c>
    </row>
    <row r="598" customFormat="false" ht="17.1" hidden="false" customHeight="true" outlineLevel="0" collapsed="false">
      <c r="A598" s="78"/>
      <c r="B598" s="78"/>
      <c r="C598" s="79"/>
      <c r="D598" s="78"/>
      <c r="E598" s="78"/>
      <c r="F598" s="80"/>
      <c r="G598" s="80"/>
      <c r="H598" s="80" t="n">
        <f aca="false">IF(B598="",0,(H597+F598-G598))</f>
        <v>0</v>
      </c>
      <c r="I598" s="79"/>
      <c r="J598" s="79"/>
      <c r="K598" s="81"/>
      <c r="M598" s="62"/>
      <c r="N598" s="30" t="n">
        <f aca="false">A598</f>
        <v>0</v>
      </c>
      <c r="O598" s="29" t="n">
        <f aca="false">F598+G598</f>
        <v>0</v>
      </c>
      <c r="P598" s="27" t="str">
        <f aca="false">"Ngày "&amp;LEFT(A598,2)&amp;" tháng "&amp;MID(A598,4,2)&amp;" năm "&amp;RIGHT(A598,4)</f>
        <v>Ngày  tháng  năm </v>
      </c>
    </row>
    <row r="599" customFormat="false" ht="17.1" hidden="false" customHeight="true" outlineLevel="0" collapsed="false">
      <c r="A599" s="78"/>
      <c r="B599" s="78"/>
      <c r="C599" s="79"/>
      <c r="D599" s="78"/>
      <c r="E599" s="78"/>
      <c r="F599" s="80"/>
      <c r="G599" s="80"/>
      <c r="H599" s="80" t="n">
        <f aca="false">IF(B599="",0,(H598+F599-G599))</f>
        <v>0</v>
      </c>
      <c r="I599" s="79"/>
      <c r="J599" s="79"/>
      <c r="K599" s="81"/>
      <c r="M599" s="62"/>
      <c r="N599" s="30" t="n">
        <f aca="false">A599</f>
        <v>0</v>
      </c>
      <c r="O599" s="29" t="n">
        <f aca="false">F599+G599</f>
        <v>0</v>
      </c>
      <c r="P599" s="27" t="str">
        <f aca="false">"Ngày "&amp;LEFT(A599,2)&amp;" tháng "&amp;MID(A599,4,2)&amp;" năm "&amp;RIGHT(A599,4)</f>
        <v>Ngày  tháng  năm </v>
      </c>
    </row>
    <row r="600" customFormat="false" ht="17.1" hidden="false" customHeight="true" outlineLevel="0" collapsed="false">
      <c r="A600" s="78"/>
      <c r="B600" s="78"/>
      <c r="C600" s="79"/>
      <c r="D600" s="78"/>
      <c r="E600" s="78"/>
      <c r="F600" s="80"/>
      <c r="G600" s="80"/>
      <c r="H600" s="80" t="n">
        <f aca="false">IF(B600="",0,(H599+F600-G600))</f>
        <v>0</v>
      </c>
      <c r="I600" s="79"/>
      <c r="J600" s="79"/>
      <c r="K600" s="81"/>
      <c r="M600" s="62"/>
      <c r="N600" s="30" t="n">
        <f aca="false">A600</f>
        <v>0</v>
      </c>
      <c r="O600" s="29" t="n">
        <f aca="false">F600+G600</f>
        <v>0</v>
      </c>
      <c r="P600" s="27" t="str">
        <f aca="false">"Ngày "&amp;LEFT(A600,2)&amp;" tháng "&amp;MID(A600,4,2)&amp;" năm "&amp;RIGHT(A600,4)</f>
        <v>Ngày  tháng  năm </v>
      </c>
    </row>
    <row r="601" customFormat="false" ht="17.1" hidden="false" customHeight="true" outlineLevel="0" collapsed="false">
      <c r="A601" s="78"/>
      <c r="B601" s="78"/>
      <c r="C601" s="79"/>
      <c r="D601" s="78"/>
      <c r="E601" s="78"/>
      <c r="F601" s="80"/>
      <c r="G601" s="80"/>
      <c r="H601" s="80" t="n">
        <f aca="false">IF(B601="",0,(H600+F601-G601))</f>
        <v>0</v>
      </c>
      <c r="I601" s="79"/>
      <c r="J601" s="79"/>
      <c r="K601" s="81"/>
      <c r="M601" s="62"/>
      <c r="N601" s="30" t="n">
        <f aca="false">A601</f>
        <v>0</v>
      </c>
      <c r="O601" s="29" t="n">
        <f aca="false">F601+G601</f>
        <v>0</v>
      </c>
      <c r="P601" s="27" t="str">
        <f aca="false">"Ngày "&amp;LEFT(A601,2)&amp;" tháng "&amp;MID(A601,4,2)&amp;" năm "&amp;RIGHT(A601,4)</f>
        <v>Ngày  tháng  năm </v>
      </c>
    </row>
    <row r="602" customFormat="false" ht="17.1" hidden="false" customHeight="true" outlineLevel="0" collapsed="false">
      <c r="A602" s="78"/>
      <c r="B602" s="78"/>
      <c r="C602" s="79"/>
      <c r="D602" s="78"/>
      <c r="E602" s="78"/>
      <c r="F602" s="80"/>
      <c r="G602" s="80"/>
      <c r="H602" s="80" t="n">
        <f aca="false">IF(B602="",0,(H601+F602-G602))</f>
        <v>0</v>
      </c>
      <c r="I602" s="79"/>
      <c r="J602" s="79"/>
      <c r="K602" s="81"/>
      <c r="M602" s="62"/>
      <c r="N602" s="30" t="n">
        <f aca="false">A602</f>
        <v>0</v>
      </c>
      <c r="O602" s="29" t="n">
        <f aca="false">F602+G602</f>
        <v>0</v>
      </c>
      <c r="P602" s="27" t="str">
        <f aca="false">"Ngày "&amp;LEFT(A602,2)&amp;" tháng "&amp;MID(A602,4,2)&amp;" năm "&amp;RIGHT(A602,4)</f>
        <v>Ngày  tháng  năm </v>
      </c>
    </row>
    <row r="603" customFormat="false" ht="17.1" hidden="false" customHeight="true" outlineLevel="0" collapsed="false">
      <c r="A603" s="78"/>
      <c r="B603" s="78"/>
      <c r="C603" s="79"/>
      <c r="D603" s="78"/>
      <c r="E603" s="78"/>
      <c r="F603" s="80"/>
      <c r="G603" s="80"/>
      <c r="H603" s="80" t="n">
        <f aca="false">IF(B603="",0,(H602+F603-G603))</f>
        <v>0</v>
      </c>
      <c r="I603" s="79"/>
      <c r="J603" s="79"/>
      <c r="K603" s="81"/>
      <c r="M603" s="62"/>
      <c r="N603" s="30" t="n">
        <f aca="false">A603</f>
        <v>0</v>
      </c>
      <c r="O603" s="29" t="n">
        <f aca="false">F603+G603</f>
        <v>0</v>
      </c>
      <c r="P603" s="27" t="str">
        <f aca="false">"Ngày "&amp;LEFT(A603,2)&amp;" tháng "&amp;MID(A603,4,2)&amp;" năm "&amp;RIGHT(A603,4)</f>
        <v>Ngày  tháng  năm </v>
      </c>
    </row>
    <row r="604" customFormat="false" ht="17.1" hidden="false" customHeight="true" outlineLevel="0" collapsed="false">
      <c r="A604" s="78"/>
      <c r="B604" s="78"/>
      <c r="C604" s="79"/>
      <c r="D604" s="78"/>
      <c r="E604" s="78"/>
      <c r="F604" s="80"/>
      <c r="G604" s="80"/>
      <c r="H604" s="80" t="n">
        <f aca="false">IF(B604="",0,(H603+F604-G604))</f>
        <v>0</v>
      </c>
      <c r="I604" s="79"/>
      <c r="J604" s="79"/>
      <c r="K604" s="81"/>
      <c r="M604" s="62"/>
      <c r="N604" s="30" t="n">
        <f aca="false">A604</f>
        <v>0</v>
      </c>
      <c r="O604" s="29" t="n">
        <f aca="false">F604+G604</f>
        <v>0</v>
      </c>
      <c r="P604" s="27" t="str">
        <f aca="false">"Ngày "&amp;LEFT(A604,2)&amp;" tháng "&amp;MID(A604,4,2)&amp;" năm "&amp;RIGHT(A604,4)</f>
        <v>Ngày  tháng  năm </v>
      </c>
    </row>
    <row r="605" customFormat="false" ht="17.1" hidden="false" customHeight="true" outlineLevel="0" collapsed="false">
      <c r="A605" s="78"/>
      <c r="B605" s="78"/>
      <c r="C605" s="79"/>
      <c r="D605" s="78"/>
      <c r="E605" s="78"/>
      <c r="F605" s="80"/>
      <c r="G605" s="80"/>
      <c r="H605" s="80" t="n">
        <f aca="false">IF(B605="",0,(H604+F605-G605))</f>
        <v>0</v>
      </c>
      <c r="I605" s="79"/>
      <c r="J605" s="79"/>
      <c r="K605" s="81"/>
      <c r="M605" s="62"/>
      <c r="N605" s="30" t="n">
        <f aca="false">A605</f>
        <v>0</v>
      </c>
      <c r="O605" s="29" t="n">
        <f aca="false">F605+G605</f>
        <v>0</v>
      </c>
      <c r="P605" s="27" t="str">
        <f aca="false">"Ngày "&amp;LEFT(A605,2)&amp;" tháng "&amp;MID(A605,4,2)&amp;" năm "&amp;RIGHT(A605,4)</f>
        <v>Ngày  tháng  năm </v>
      </c>
    </row>
    <row r="606" customFormat="false" ht="17.1" hidden="false" customHeight="true" outlineLevel="0" collapsed="false">
      <c r="A606" s="78"/>
      <c r="B606" s="78"/>
      <c r="C606" s="79"/>
      <c r="D606" s="78"/>
      <c r="E606" s="78"/>
      <c r="F606" s="80"/>
      <c r="G606" s="80"/>
      <c r="H606" s="80" t="n">
        <f aca="false">IF(B606="",0,(H605+F606-G606))</f>
        <v>0</v>
      </c>
      <c r="I606" s="79"/>
      <c r="J606" s="79"/>
      <c r="K606" s="81"/>
      <c r="M606" s="62"/>
      <c r="N606" s="30" t="n">
        <f aca="false">A606</f>
        <v>0</v>
      </c>
      <c r="O606" s="29" t="n">
        <f aca="false">F606+G606</f>
        <v>0</v>
      </c>
      <c r="P606" s="27" t="str">
        <f aca="false">"Ngày "&amp;LEFT(A606,2)&amp;" tháng "&amp;MID(A606,4,2)&amp;" năm "&amp;RIGHT(A606,4)</f>
        <v>Ngày  tháng  năm </v>
      </c>
    </row>
    <row r="607" customFormat="false" ht="17.1" hidden="false" customHeight="true" outlineLevel="0" collapsed="false">
      <c r="A607" s="78"/>
      <c r="B607" s="78"/>
      <c r="C607" s="79"/>
      <c r="D607" s="78"/>
      <c r="E607" s="78"/>
      <c r="F607" s="80"/>
      <c r="G607" s="80"/>
      <c r="H607" s="80" t="n">
        <f aca="false">IF(B607="",0,(H606+F607-G607))</f>
        <v>0</v>
      </c>
      <c r="I607" s="79"/>
      <c r="J607" s="79"/>
      <c r="K607" s="81"/>
      <c r="M607" s="62"/>
      <c r="N607" s="30" t="n">
        <f aca="false">A607</f>
        <v>0</v>
      </c>
      <c r="O607" s="29" t="n">
        <f aca="false">F607+G607</f>
        <v>0</v>
      </c>
      <c r="P607" s="27" t="str">
        <f aca="false">"Ngày "&amp;LEFT(A607,2)&amp;" tháng "&amp;MID(A607,4,2)&amp;" năm "&amp;RIGHT(A607,4)</f>
        <v>Ngày  tháng  năm </v>
      </c>
    </row>
    <row r="608" customFormat="false" ht="17.1" hidden="false" customHeight="true" outlineLevel="0" collapsed="false">
      <c r="A608" s="78"/>
      <c r="B608" s="78"/>
      <c r="C608" s="79"/>
      <c r="D608" s="78"/>
      <c r="E608" s="78"/>
      <c r="F608" s="80"/>
      <c r="G608" s="80"/>
      <c r="H608" s="80" t="n">
        <f aca="false">IF(B608="",0,(H607+F608-G608))</f>
        <v>0</v>
      </c>
      <c r="I608" s="79"/>
      <c r="J608" s="79"/>
      <c r="K608" s="81"/>
      <c r="M608" s="62"/>
      <c r="N608" s="30" t="n">
        <f aca="false">A608</f>
        <v>0</v>
      </c>
      <c r="O608" s="29" t="n">
        <f aca="false">F608+G608</f>
        <v>0</v>
      </c>
      <c r="P608" s="27" t="str">
        <f aca="false">"Ngày "&amp;LEFT(A608,2)&amp;" tháng "&amp;MID(A608,4,2)&amp;" năm "&amp;RIGHT(A608,4)</f>
        <v>Ngày  tháng  năm </v>
      </c>
    </row>
    <row r="609" customFormat="false" ht="17.1" hidden="false" customHeight="true" outlineLevel="0" collapsed="false">
      <c r="A609" s="78"/>
      <c r="B609" s="78"/>
      <c r="C609" s="79"/>
      <c r="D609" s="78"/>
      <c r="E609" s="78"/>
      <c r="F609" s="80"/>
      <c r="G609" s="80"/>
      <c r="H609" s="80" t="n">
        <f aca="false">IF(B609="",0,(H608+F609-G609))</f>
        <v>0</v>
      </c>
      <c r="I609" s="79"/>
      <c r="J609" s="79"/>
      <c r="K609" s="81"/>
      <c r="M609" s="62"/>
      <c r="N609" s="30" t="n">
        <f aca="false">A609</f>
        <v>0</v>
      </c>
      <c r="O609" s="29" t="n">
        <f aca="false">F609+G609</f>
        <v>0</v>
      </c>
      <c r="P609" s="27" t="str">
        <f aca="false">"Ngày "&amp;LEFT(A609,2)&amp;" tháng "&amp;MID(A609,4,2)&amp;" năm "&amp;RIGHT(A609,4)</f>
        <v>Ngày  tháng  năm </v>
      </c>
    </row>
    <row r="610" customFormat="false" ht="17.1" hidden="false" customHeight="true" outlineLevel="0" collapsed="false">
      <c r="A610" s="78"/>
      <c r="B610" s="78"/>
      <c r="C610" s="79"/>
      <c r="D610" s="78"/>
      <c r="E610" s="78"/>
      <c r="F610" s="80"/>
      <c r="G610" s="80"/>
      <c r="H610" s="80" t="n">
        <f aca="false">IF(B610="",0,(H609+F610-G610))</f>
        <v>0</v>
      </c>
      <c r="I610" s="79"/>
      <c r="J610" s="79"/>
      <c r="K610" s="81"/>
      <c r="M610" s="62"/>
      <c r="N610" s="30" t="n">
        <f aca="false">A610</f>
        <v>0</v>
      </c>
      <c r="O610" s="29" t="n">
        <f aca="false">F610+G610</f>
        <v>0</v>
      </c>
      <c r="P610" s="27" t="str">
        <f aca="false">"Ngày "&amp;LEFT(A610,2)&amp;" tháng "&amp;MID(A610,4,2)&amp;" năm "&amp;RIGHT(A610,4)</f>
        <v>Ngày  tháng  năm </v>
      </c>
    </row>
    <row r="611" customFormat="false" ht="17.1" hidden="false" customHeight="true" outlineLevel="0" collapsed="false">
      <c r="A611" s="78"/>
      <c r="B611" s="78"/>
      <c r="C611" s="79"/>
      <c r="D611" s="78"/>
      <c r="E611" s="78"/>
      <c r="F611" s="80"/>
      <c r="G611" s="80"/>
      <c r="H611" s="80" t="n">
        <f aca="false">IF(B611="",0,(H610+F611-G611))</f>
        <v>0</v>
      </c>
      <c r="I611" s="79"/>
      <c r="J611" s="79"/>
      <c r="K611" s="81"/>
      <c r="M611" s="62"/>
      <c r="N611" s="30" t="n">
        <f aca="false">A611</f>
        <v>0</v>
      </c>
      <c r="O611" s="29" t="n">
        <f aca="false">F611+G611</f>
        <v>0</v>
      </c>
      <c r="P611" s="27" t="str">
        <f aca="false">"Ngày "&amp;LEFT(A611,2)&amp;" tháng "&amp;MID(A611,4,2)&amp;" năm "&amp;RIGHT(A611,4)</f>
        <v>Ngày  tháng  năm </v>
      </c>
    </row>
    <row r="612" customFormat="false" ht="17.1" hidden="false" customHeight="true" outlineLevel="0" collapsed="false">
      <c r="A612" s="78"/>
      <c r="B612" s="78"/>
      <c r="C612" s="79"/>
      <c r="D612" s="78"/>
      <c r="E612" s="78"/>
      <c r="F612" s="80"/>
      <c r="G612" s="80"/>
      <c r="H612" s="80" t="n">
        <f aca="false">IF(B612="",0,(H611+F612-G612))</f>
        <v>0</v>
      </c>
      <c r="I612" s="79"/>
      <c r="J612" s="79"/>
      <c r="K612" s="81"/>
      <c r="M612" s="62"/>
      <c r="N612" s="30" t="n">
        <f aca="false">A612</f>
        <v>0</v>
      </c>
      <c r="O612" s="29" t="n">
        <f aca="false">F612+G612</f>
        <v>0</v>
      </c>
      <c r="P612" s="27" t="str">
        <f aca="false">"Ngày "&amp;LEFT(A612,2)&amp;" tháng "&amp;MID(A612,4,2)&amp;" năm "&amp;RIGHT(A612,4)</f>
        <v>Ngày  tháng  năm </v>
      </c>
    </row>
    <row r="613" customFormat="false" ht="17.1" hidden="false" customHeight="true" outlineLevel="0" collapsed="false">
      <c r="A613" s="78"/>
      <c r="B613" s="78"/>
      <c r="C613" s="79"/>
      <c r="D613" s="78"/>
      <c r="E613" s="78"/>
      <c r="F613" s="80"/>
      <c r="G613" s="80"/>
      <c r="H613" s="80" t="n">
        <f aca="false">IF(B613="",0,(H612+F613-G613))</f>
        <v>0</v>
      </c>
      <c r="I613" s="79"/>
      <c r="J613" s="79"/>
      <c r="K613" s="81"/>
      <c r="M613" s="62"/>
      <c r="N613" s="30" t="n">
        <f aca="false">A613</f>
        <v>0</v>
      </c>
      <c r="O613" s="29" t="n">
        <f aca="false">F613+G613</f>
        <v>0</v>
      </c>
      <c r="P613" s="27" t="str">
        <f aca="false">"Ngày "&amp;LEFT(A613,2)&amp;" tháng "&amp;MID(A613,4,2)&amp;" năm "&amp;RIGHT(A613,4)</f>
        <v>Ngày  tháng  năm </v>
      </c>
    </row>
    <row r="614" customFormat="false" ht="17.1" hidden="false" customHeight="true" outlineLevel="0" collapsed="false">
      <c r="A614" s="78"/>
      <c r="B614" s="78"/>
      <c r="C614" s="79"/>
      <c r="D614" s="78"/>
      <c r="E614" s="78"/>
      <c r="F614" s="80"/>
      <c r="G614" s="80"/>
      <c r="H614" s="80" t="n">
        <f aca="false">IF(B614="",0,(H613+F614-G614))</f>
        <v>0</v>
      </c>
      <c r="I614" s="79"/>
      <c r="J614" s="79"/>
      <c r="K614" s="81"/>
      <c r="M614" s="62"/>
      <c r="N614" s="30" t="n">
        <f aca="false">A614</f>
        <v>0</v>
      </c>
      <c r="O614" s="29" t="n">
        <f aca="false">F614+G614</f>
        <v>0</v>
      </c>
      <c r="P614" s="27" t="str">
        <f aca="false">"Ngày "&amp;LEFT(A614,2)&amp;" tháng "&amp;MID(A614,4,2)&amp;" năm "&amp;RIGHT(A614,4)</f>
        <v>Ngày  tháng  năm </v>
      </c>
    </row>
    <row r="615" customFormat="false" ht="17.1" hidden="false" customHeight="true" outlineLevel="0" collapsed="false">
      <c r="A615" s="78"/>
      <c r="B615" s="78"/>
      <c r="C615" s="79"/>
      <c r="D615" s="78"/>
      <c r="E615" s="78"/>
      <c r="F615" s="80"/>
      <c r="G615" s="80"/>
      <c r="H615" s="80" t="n">
        <f aca="false">IF(B615="",0,(H614+F615-G615))</f>
        <v>0</v>
      </c>
      <c r="I615" s="79"/>
      <c r="J615" s="79"/>
      <c r="K615" s="81"/>
      <c r="M615" s="62"/>
      <c r="N615" s="30" t="n">
        <f aca="false">A615</f>
        <v>0</v>
      </c>
      <c r="O615" s="29" t="n">
        <f aca="false">F615+G615</f>
        <v>0</v>
      </c>
      <c r="P615" s="27" t="str">
        <f aca="false">"Ngày "&amp;LEFT(A615,2)&amp;" tháng "&amp;MID(A615,4,2)&amp;" năm "&amp;RIGHT(A615,4)</f>
        <v>Ngày  tháng  năm </v>
      </c>
    </row>
    <row r="616" customFormat="false" ht="17.1" hidden="false" customHeight="true" outlineLevel="0" collapsed="false">
      <c r="A616" s="78"/>
      <c r="B616" s="78"/>
      <c r="C616" s="79"/>
      <c r="D616" s="78"/>
      <c r="E616" s="78"/>
      <c r="F616" s="80"/>
      <c r="G616" s="80"/>
      <c r="H616" s="80" t="n">
        <f aca="false">IF(B616="",0,(H615+F616-G616))</f>
        <v>0</v>
      </c>
      <c r="I616" s="79"/>
      <c r="J616" s="79"/>
      <c r="K616" s="81"/>
      <c r="M616" s="62"/>
      <c r="N616" s="30" t="n">
        <f aca="false">A616</f>
        <v>0</v>
      </c>
      <c r="O616" s="29" t="n">
        <f aca="false">F616+G616</f>
        <v>0</v>
      </c>
      <c r="P616" s="27" t="str">
        <f aca="false">"Ngày "&amp;LEFT(A616,2)&amp;" tháng "&amp;MID(A616,4,2)&amp;" năm "&amp;RIGHT(A616,4)</f>
        <v>Ngày  tháng  năm </v>
      </c>
    </row>
    <row r="617" customFormat="false" ht="17.1" hidden="false" customHeight="true" outlineLevel="0" collapsed="false">
      <c r="A617" s="78"/>
      <c r="B617" s="78"/>
      <c r="C617" s="79"/>
      <c r="D617" s="78"/>
      <c r="E617" s="78"/>
      <c r="F617" s="80"/>
      <c r="G617" s="80"/>
      <c r="H617" s="80" t="n">
        <f aca="false">IF(B617="",0,(H616+F617-G617))</f>
        <v>0</v>
      </c>
      <c r="I617" s="79"/>
      <c r="J617" s="79"/>
      <c r="K617" s="81"/>
      <c r="M617" s="62"/>
      <c r="N617" s="30" t="n">
        <f aca="false">A617</f>
        <v>0</v>
      </c>
      <c r="O617" s="29" t="n">
        <f aca="false">F617+G617</f>
        <v>0</v>
      </c>
      <c r="P617" s="27" t="str">
        <f aca="false">"Ngày "&amp;LEFT(A617,2)&amp;" tháng "&amp;MID(A617,4,2)&amp;" năm "&amp;RIGHT(A617,4)</f>
        <v>Ngày  tháng  năm </v>
      </c>
    </row>
    <row r="618" customFormat="false" ht="17.1" hidden="false" customHeight="true" outlineLevel="0" collapsed="false">
      <c r="A618" s="78"/>
      <c r="B618" s="78"/>
      <c r="C618" s="79"/>
      <c r="D618" s="78"/>
      <c r="E618" s="78"/>
      <c r="F618" s="80"/>
      <c r="G618" s="80"/>
      <c r="H618" s="80" t="n">
        <f aca="false">IF(B618="",0,(H617+F618-G618))</f>
        <v>0</v>
      </c>
      <c r="I618" s="79"/>
      <c r="J618" s="79"/>
      <c r="K618" s="81"/>
      <c r="M618" s="62"/>
      <c r="N618" s="30" t="n">
        <f aca="false">A618</f>
        <v>0</v>
      </c>
      <c r="O618" s="29" t="n">
        <f aca="false">F618+G618</f>
        <v>0</v>
      </c>
      <c r="P618" s="27" t="str">
        <f aca="false">"Ngày "&amp;LEFT(A618,2)&amp;" tháng "&amp;MID(A618,4,2)&amp;" năm "&amp;RIGHT(A618,4)</f>
        <v>Ngày  tháng  năm </v>
      </c>
    </row>
    <row r="619" customFormat="false" ht="17.1" hidden="false" customHeight="true" outlineLevel="0" collapsed="false">
      <c r="A619" s="78"/>
      <c r="B619" s="78"/>
      <c r="C619" s="79"/>
      <c r="D619" s="78"/>
      <c r="E619" s="78"/>
      <c r="F619" s="80"/>
      <c r="G619" s="80"/>
      <c r="H619" s="80" t="n">
        <f aca="false">IF(B619="",0,(H618+F619-G619))</f>
        <v>0</v>
      </c>
      <c r="I619" s="79"/>
      <c r="J619" s="79"/>
      <c r="K619" s="81"/>
      <c r="M619" s="62"/>
      <c r="N619" s="30" t="n">
        <f aca="false">A619</f>
        <v>0</v>
      </c>
      <c r="O619" s="29" t="n">
        <f aca="false">F619+G619</f>
        <v>0</v>
      </c>
      <c r="P619" s="27" t="str">
        <f aca="false">"Ngày "&amp;LEFT(A619,2)&amp;" tháng "&amp;MID(A619,4,2)&amp;" năm "&amp;RIGHT(A619,4)</f>
        <v>Ngày  tháng  năm </v>
      </c>
    </row>
    <row r="620" customFormat="false" ht="17.1" hidden="false" customHeight="true" outlineLevel="0" collapsed="false">
      <c r="A620" s="78"/>
      <c r="B620" s="78"/>
      <c r="C620" s="79"/>
      <c r="D620" s="78"/>
      <c r="E620" s="78"/>
      <c r="F620" s="80"/>
      <c r="G620" s="80"/>
      <c r="H620" s="80" t="n">
        <f aca="false">IF(B620="",0,(H619+F620-G620))</f>
        <v>0</v>
      </c>
      <c r="I620" s="79"/>
      <c r="J620" s="79"/>
      <c r="K620" s="81"/>
      <c r="M620" s="62"/>
      <c r="N620" s="30" t="n">
        <f aca="false">A620</f>
        <v>0</v>
      </c>
      <c r="O620" s="29" t="n">
        <f aca="false">F620+G620</f>
        <v>0</v>
      </c>
      <c r="P620" s="27" t="str">
        <f aca="false">"Ngày "&amp;LEFT(A620,2)&amp;" tháng "&amp;MID(A620,4,2)&amp;" năm "&amp;RIGHT(A620,4)</f>
        <v>Ngày  tháng  năm </v>
      </c>
    </row>
    <row r="621" customFormat="false" ht="17.1" hidden="false" customHeight="true" outlineLevel="0" collapsed="false">
      <c r="A621" s="78"/>
      <c r="B621" s="78"/>
      <c r="C621" s="79"/>
      <c r="D621" s="78"/>
      <c r="E621" s="78"/>
      <c r="F621" s="80"/>
      <c r="G621" s="80"/>
      <c r="H621" s="80" t="n">
        <f aca="false">IF(B621="",0,(H620+F621-G621))</f>
        <v>0</v>
      </c>
      <c r="I621" s="79"/>
      <c r="J621" s="79"/>
      <c r="K621" s="81"/>
      <c r="M621" s="62"/>
      <c r="N621" s="30" t="n">
        <f aca="false">A621</f>
        <v>0</v>
      </c>
      <c r="O621" s="29" t="n">
        <f aca="false">F621+G621</f>
        <v>0</v>
      </c>
      <c r="P621" s="27" t="str">
        <f aca="false">"Ngày "&amp;LEFT(A621,2)&amp;" tháng "&amp;MID(A621,4,2)&amp;" năm "&amp;RIGHT(A621,4)</f>
        <v>Ngày  tháng  năm </v>
      </c>
    </row>
    <row r="622" customFormat="false" ht="17.1" hidden="false" customHeight="true" outlineLevel="0" collapsed="false">
      <c r="A622" s="78"/>
      <c r="B622" s="78"/>
      <c r="C622" s="79"/>
      <c r="D622" s="78"/>
      <c r="E622" s="78"/>
      <c r="F622" s="80"/>
      <c r="G622" s="80"/>
      <c r="H622" s="80" t="n">
        <f aca="false">IF(B622="",0,(H621+F622-G622))</f>
        <v>0</v>
      </c>
      <c r="I622" s="79"/>
      <c r="J622" s="79"/>
      <c r="K622" s="81"/>
      <c r="M622" s="62"/>
      <c r="N622" s="30" t="n">
        <f aca="false">A622</f>
        <v>0</v>
      </c>
      <c r="O622" s="29" t="n">
        <f aca="false">F622+G622</f>
        <v>0</v>
      </c>
      <c r="P622" s="27" t="str">
        <f aca="false">"Ngày "&amp;LEFT(A622,2)&amp;" tháng "&amp;MID(A622,4,2)&amp;" năm "&amp;RIGHT(A622,4)</f>
        <v>Ngày  tháng  năm </v>
      </c>
    </row>
    <row r="623" customFormat="false" ht="17.1" hidden="false" customHeight="true" outlineLevel="0" collapsed="false">
      <c r="A623" s="78"/>
      <c r="B623" s="78"/>
      <c r="C623" s="79"/>
      <c r="D623" s="78"/>
      <c r="E623" s="78"/>
      <c r="F623" s="80"/>
      <c r="G623" s="80"/>
      <c r="H623" s="80" t="n">
        <f aca="false">IF(B623="",0,(H622+F623-G623))</f>
        <v>0</v>
      </c>
      <c r="I623" s="79"/>
      <c r="J623" s="79"/>
      <c r="K623" s="81"/>
      <c r="M623" s="62"/>
      <c r="N623" s="30" t="n">
        <f aca="false">A623</f>
        <v>0</v>
      </c>
      <c r="O623" s="29" t="n">
        <f aca="false">F623+G623</f>
        <v>0</v>
      </c>
      <c r="P623" s="27" t="str">
        <f aca="false">"Ngày "&amp;LEFT(A623,2)&amp;" tháng "&amp;MID(A623,4,2)&amp;" năm "&amp;RIGHT(A623,4)</f>
        <v>Ngày  tháng  năm </v>
      </c>
    </row>
    <row r="624" customFormat="false" ht="17.1" hidden="false" customHeight="true" outlineLevel="0" collapsed="false">
      <c r="A624" s="78"/>
      <c r="B624" s="78"/>
      <c r="C624" s="79"/>
      <c r="D624" s="78"/>
      <c r="E624" s="78"/>
      <c r="F624" s="80"/>
      <c r="G624" s="80"/>
      <c r="H624" s="80" t="n">
        <f aca="false">IF(B624="",0,(H623+F624-G624))</f>
        <v>0</v>
      </c>
      <c r="I624" s="79"/>
      <c r="J624" s="79"/>
      <c r="K624" s="81"/>
      <c r="M624" s="62"/>
      <c r="N624" s="30" t="n">
        <f aca="false">A624</f>
        <v>0</v>
      </c>
      <c r="O624" s="29" t="n">
        <f aca="false">F624+G624</f>
        <v>0</v>
      </c>
      <c r="P624" s="27" t="str">
        <f aca="false">"Ngày "&amp;LEFT(A624,2)&amp;" tháng "&amp;MID(A624,4,2)&amp;" năm "&amp;RIGHT(A624,4)</f>
        <v>Ngày  tháng  năm </v>
      </c>
    </row>
    <row r="625" customFormat="false" ht="17.1" hidden="false" customHeight="true" outlineLevel="0" collapsed="false">
      <c r="A625" s="78"/>
      <c r="B625" s="78"/>
      <c r="C625" s="79"/>
      <c r="D625" s="78"/>
      <c r="E625" s="78"/>
      <c r="F625" s="80"/>
      <c r="G625" s="80"/>
      <c r="H625" s="80" t="n">
        <f aca="false">IF(B625="",0,(H624+F625-G625))</f>
        <v>0</v>
      </c>
      <c r="I625" s="79"/>
      <c r="J625" s="79"/>
      <c r="K625" s="81"/>
      <c r="M625" s="62"/>
      <c r="N625" s="30" t="n">
        <f aca="false">A625</f>
        <v>0</v>
      </c>
      <c r="O625" s="29" t="n">
        <f aca="false">F625+G625</f>
        <v>0</v>
      </c>
      <c r="P625" s="27" t="str">
        <f aca="false">"Ngày "&amp;LEFT(A625,2)&amp;" tháng "&amp;MID(A625,4,2)&amp;" năm "&amp;RIGHT(A625,4)</f>
        <v>Ngày  tháng  năm </v>
      </c>
    </row>
    <row r="626" customFormat="false" ht="17.1" hidden="false" customHeight="true" outlineLevel="0" collapsed="false">
      <c r="A626" s="78"/>
      <c r="B626" s="78"/>
      <c r="C626" s="79"/>
      <c r="D626" s="78"/>
      <c r="E626" s="78"/>
      <c r="F626" s="80"/>
      <c r="G626" s="80"/>
      <c r="H626" s="80" t="n">
        <f aca="false">IF(B626="",0,(H625+F626-G626))</f>
        <v>0</v>
      </c>
      <c r="I626" s="79"/>
      <c r="J626" s="79"/>
      <c r="K626" s="81"/>
      <c r="M626" s="62"/>
      <c r="N626" s="30" t="n">
        <f aca="false">A626</f>
        <v>0</v>
      </c>
      <c r="O626" s="29" t="n">
        <f aca="false">F626+G626</f>
        <v>0</v>
      </c>
      <c r="P626" s="27" t="str">
        <f aca="false">"Ngày "&amp;LEFT(A626,2)&amp;" tháng "&amp;MID(A626,4,2)&amp;" năm "&amp;RIGHT(A626,4)</f>
        <v>Ngày  tháng  năm </v>
      </c>
    </row>
    <row r="627" customFormat="false" ht="17.1" hidden="false" customHeight="true" outlineLevel="0" collapsed="false">
      <c r="A627" s="78"/>
      <c r="B627" s="78"/>
      <c r="C627" s="79"/>
      <c r="D627" s="78"/>
      <c r="E627" s="78"/>
      <c r="F627" s="80"/>
      <c r="G627" s="80"/>
      <c r="H627" s="80" t="n">
        <f aca="false">IF(B627="",0,(H626+F627-G627))</f>
        <v>0</v>
      </c>
      <c r="I627" s="79"/>
      <c r="J627" s="79"/>
      <c r="K627" s="81"/>
      <c r="M627" s="62"/>
      <c r="N627" s="30" t="n">
        <f aca="false">A627</f>
        <v>0</v>
      </c>
      <c r="O627" s="29" t="n">
        <f aca="false">F627+G627</f>
        <v>0</v>
      </c>
      <c r="P627" s="27" t="str">
        <f aca="false">"Ngày "&amp;LEFT(A627,2)&amp;" tháng "&amp;MID(A627,4,2)&amp;" năm "&amp;RIGHT(A627,4)</f>
        <v>Ngày  tháng  năm </v>
      </c>
    </row>
    <row r="628" customFormat="false" ht="17.1" hidden="false" customHeight="true" outlineLevel="0" collapsed="false">
      <c r="A628" s="78"/>
      <c r="B628" s="78"/>
      <c r="C628" s="79"/>
      <c r="D628" s="78"/>
      <c r="E628" s="78"/>
      <c r="F628" s="80"/>
      <c r="G628" s="80"/>
      <c r="H628" s="80" t="n">
        <f aca="false">IF(B628="",0,(H627+F628-G628))</f>
        <v>0</v>
      </c>
      <c r="I628" s="79"/>
      <c r="J628" s="79"/>
      <c r="K628" s="81"/>
      <c r="M628" s="62"/>
      <c r="N628" s="30" t="n">
        <f aca="false">A628</f>
        <v>0</v>
      </c>
      <c r="O628" s="29" t="n">
        <f aca="false">F628+G628</f>
        <v>0</v>
      </c>
      <c r="P628" s="27" t="str">
        <f aca="false">"Ngày "&amp;LEFT(A628,2)&amp;" tháng "&amp;MID(A628,4,2)&amp;" năm "&amp;RIGHT(A628,4)</f>
        <v>Ngày  tháng  năm </v>
      </c>
    </row>
    <row r="629" customFormat="false" ht="17.1" hidden="false" customHeight="true" outlineLevel="0" collapsed="false">
      <c r="A629" s="78"/>
      <c r="B629" s="78"/>
      <c r="C629" s="79"/>
      <c r="D629" s="78"/>
      <c r="E629" s="78"/>
      <c r="F629" s="80"/>
      <c r="G629" s="80"/>
      <c r="H629" s="80" t="n">
        <f aca="false">IF(B629="",0,(H628+F629-G629))</f>
        <v>0</v>
      </c>
      <c r="I629" s="79"/>
      <c r="J629" s="79"/>
      <c r="K629" s="81"/>
      <c r="M629" s="62"/>
      <c r="N629" s="30" t="n">
        <f aca="false">A629</f>
        <v>0</v>
      </c>
      <c r="O629" s="29" t="n">
        <f aca="false">F629+G629</f>
        <v>0</v>
      </c>
      <c r="P629" s="27" t="str">
        <f aca="false">"Ngày "&amp;LEFT(A629,2)&amp;" tháng "&amp;MID(A629,4,2)&amp;" năm "&amp;RIGHT(A629,4)</f>
        <v>Ngày  tháng  năm </v>
      </c>
    </row>
    <row r="630" customFormat="false" ht="17.1" hidden="false" customHeight="true" outlineLevel="0" collapsed="false">
      <c r="A630" s="78"/>
      <c r="B630" s="78"/>
      <c r="C630" s="79"/>
      <c r="D630" s="78"/>
      <c r="E630" s="78"/>
      <c r="F630" s="80"/>
      <c r="G630" s="80"/>
      <c r="H630" s="80" t="n">
        <f aca="false">IF(B630="",0,(H629+F630-G630))</f>
        <v>0</v>
      </c>
      <c r="I630" s="79"/>
      <c r="J630" s="79"/>
      <c r="K630" s="81"/>
      <c r="M630" s="62"/>
      <c r="N630" s="30" t="n">
        <f aca="false">A630</f>
        <v>0</v>
      </c>
      <c r="O630" s="29" t="n">
        <f aca="false">F630+G630</f>
        <v>0</v>
      </c>
      <c r="P630" s="27" t="str">
        <f aca="false">"Ngày "&amp;LEFT(A630,2)&amp;" tháng "&amp;MID(A630,4,2)&amp;" năm "&amp;RIGHT(A630,4)</f>
        <v>Ngày  tháng  năm </v>
      </c>
    </row>
    <row r="631" customFormat="false" ht="17.1" hidden="false" customHeight="true" outlineLevel="0" collapsed="false">
      <c r="A631" s="78"/>
      <c r="B631" s="78"/>
      <c r="C631" s="79"/>
      <c r="D631" s="78"/>
      <c r="E631" s="78"/>
      <c r="F631" s="80"/>
      <c r="G631" s="80"/>
      <c r="H631" s="80" t="n">
        <f aca="false">IF(B631="",0,(H630+F631-G631))</f>
        <v>0</v>
      </c>
      <c r="I631" s="79"/>
      <c r="J631" s="79"/>
      <c r="K631" s="81"/>
      <c r="M631" s="62"/>
      <c r="N631" s="30" t="n">
        <f aca="false">A631</f>
        <v>0</v>
      </c>
      <c r="O631" s="29" t="n">
        <f aca="false">F631+G631</f>
        <v>0</v>
      </c>
      <c r="P631" s="27" t="str">
        <f aca="false">"Ngày "&amp;LEFT(A631,2)&amp;" tháng "&amp;MID(A631,4,2)&amp;" năm "&amp;RIGHT(A631,4)</f>
        <v>Ngày  tháng  năm </v>
      </c>
    </row>
    <row r="632" customFormat="false" ht="17.1" hidden="false" customHeight="true" outlineLevel="0" collapsed="false">
      <c r="A632" s="78"/>
      <c r="B632" s="78"/>
      <c r="C632" s="79"/>
      <c r="D632" s="78"/>
      <c r="E632" s="78"/>
      <c r="F632" s="80"/>
      <c r="G632" s="80"/>
      <c r="H632" s="80" t="n">
        <f aca="false">IF(B632="",0,(H631+F632-G632))</f>
        <v>0</v>
      </c>
      <c r="I632" s="79"/>
      <c r="J632" s="79"/>
      <c r="K632" s="81"/>
      <c r="M632" s="62"/>
      <c r="N632" s="30" t="n">
        <f aca="false">A632</f>
        <v>0</v>
      </c>
      <c r="O632" s="29" t="n">
        <f aca="false">F632+G632</f>
        <v>0</v>
      </c>
      <c r="P632" s="27" t="str">
        <f aca="false">"Ngày "&amp;LEFT(A632,2)&amp;" tháng "&amp;MID(A632,4,2)&amp;" năm "&amp;RIGHT(A632,4)</f>
        <v>Ngày  tháng  năm </v>
      </c>
    </row>
    <row r="633" customFormat="false" ht="17.1" hidden="false" customHeight="true" outlineLevel="0" collapsed="false">
      <c r="A633" s="78"/>
      <c r="B633" s="78"/>
      <c r="C633" s="79"/>
      <c r="D633" s="78"/>
      <c r="E633" s="78"/>
      <c r="F633" s="80"/>
      <c r="G633" s="80"/>
      <c r="H633" s="80" t="n">
        <f aca="false">IF(B633="",0,(H632+F633-G633))</f>
        <v>0</v>
      </c>
      <c r="I633" s="79"/>
      <c r="J633" s="79"/>
      <c r="K633" s="81"/>
      <c r="M633" s="62"/>
      <c r="N633" s="30" t="n">
        <f aca="false">A633</f>
        <v>0</v>
      </c>
      <c r="O633" s="29" t="n">
        <f aca="false">F633+G633</f>
        <v>0</v>
      </c>
      <c r="P633" s="27" t="str">
        <f aca="false">"Ngày "&amp;LEFT(A633,2)&amp;" tháng "&amp;MID(A633,4,2)&amp;" năm "&amp;RIGHT(A633,4)</f>
        <v>Ngày  tháng  năm </v>
      </c>
    </row>
    <row r="634" customFormat="false" ht="17.1" hidden="false" customHeight="true" outlineLevel="0" collapsed="false">
      <c r="A634" s="78"/>
      <c r="B634" s="78"/>
      <c r="C634" s="79"/>
      <c r="D634" s="78"/>
      <c r="E634" s="78"/>
      <c r="F634" s="80"/>
      <c r="G634" s="80"/>
      <c r="H634" s="80" t="n">
        <f aca="false">IF(B634="",0,(H633+F634-G634))</f>
        <v>0</v>
      </c>
      <c r="I634" s="79"/>
      <c r="J634" s="79"/>
      <c r="K634" s="81"/>
      <c r="M634" s="62"/>
      <c r="N634" s="30" t="n">
        <f aca="false">A634</f>
        <v>0</v>
      </c>
      <c r="O634" s="29" t="n">
        <f aca="false">F634+G634</f>
        <v>0</v>
      </c>
      <c r="P634" s="27" t="str">
        <f aca="false">"Ngày "&amp;LEFT(A634,2)&amp;" tháng "&amp;MID(A634,4,2)&amp;" năm "&amp;RIGHT(A634,4)</f>
        <v>Ngày  tháng  năm </v>
      </c>
    </row>
    <row r="635" customFormat="false" ht="17.1" hidden="false" customHeight="true" outlineLevel="0" collapsed="false">
      <c r="A635" s="78"/>
      <c r="B635" s="78"/>
      <c r="C635" s="79"/>
      <c r="D635" s="78"/>
      <c r="E635" s="78"/>
      <c r="F635" s="80"/>
      <c r="G635" s="80"/>
      <c r="H635" s="80" t="n">
        <f aca="false">IF(B635="",0,(H634+F635-G635))</f>
        <v>0</v>
      </c>
      <c r="I635" s="79"/>
      <c r="J635" s="79"/>
      <c r="K635" s="81"/>
      <c r="M635" s="62"/>
      <c r="N635" s="30" t="n">
        <f aca="false">A635</f>
        <v>0</v>
      </c>
      <c r="O635" s="29" t="n">
        <f aca="false">F635+G635</f>
        <v>0</v>
      </c>
      <c r="P635" s="27" t="str">
        <f aca="false">"Ngày "&amp;LEFT(A635,2)&amp;" tháng "&amp;MID(A635,4,2)&amp;" năm "&amp;RIGHT(A635,4)</f>
        <v>Ngày  tháng  năm </v>
      </c>
    </row>
    <row r="636" customFormat="false" ht="17.1" hidden="false" customHeight="true" outlineLevel="0" collapsed="false">
      <c r="A636" s="78"/>
      <c r="B636" s="78"/>
      <c r="C636" s="79"/>
      <c r="D636" s="78"/>
      <c r="E636" s="78"/>
      <c r="F636" s="80"/>
      <c r="G636" s="80"/>
      <c r="H636" s="80" t="n">
        <f aca="false">IF(B636="",0,(H635+F636-G636))</f>
        <v>0</v>
      </c>
      <c r="I636" s="79"/>
      <c r="J636" s="79"/>
      <c r="K636" s="81"/>
      <c r="M636" s="62"/>
      <c r="N636" s="30" t="n">
        <f aca="false">A636</f>
        <v>0</v>
      </c>
      <c r="O636" s="29" t="n">
        <f aca="false">F636+G636</f>
        <v>0</v>
      </c>
      <c r="P636" s="27" t="str">
        <f aca="false">"Ngày "&amp;LEFT(A636,2)&amp;" tháng "&amp;MID(A636,4,2)&amp;" năm "&amp;RIGHT(A636,4)</f>
        <v>Ngày  tháng  năm </v>
      </c>
    </row>
    <row r="637" customFormat="false" ht="17.1" hidden="false" customHeight="true" outlineLevel="0" collapsed="false">
      <c r="A637" s="78"/>
      <c r="B637" s="78"/>
      <c r="C637" s="79"/>
      <c r="D637" s="78"/>
      <c r="E637" s="78"/>
      <c r="F637" s="80"/>
      <c r="G637" s="80"/>
      <c r="H637" s="80" t="n">
        <f aca="false">IF(B637="",0,(H636+F637-G637))</f>
        <v>0</v>
      </c>
      <c r="I637" s="79"/>
      <c r="J637" s="79"/>
      <c r="K637" s="81"/>
      <c r="M637" s="62"/>
      <c r="N637" s="30" t="n">
        <f aca="false">A637</f>
        <v>0</v>
      </c>
      <c r="O637" s="29" t="n">
        <f aca="false">F637+G637</f>
        <v>0</v>
      </c>
      <c r="P637" s="27" t="str">
        <f aca="false">"Ngày "&amp;LEFT(A637,2)&amp;" tháng "&amp;MID(A637,4,2)&amp;" năm "&amp;RIGHT(A637,4)</f>
        <v>Ngày  tháng  năm </v>
      </c>
    </row>
    <row r="638" customFormat="false" ht="17.1" hidden="false" customHeight="true" outlineLevel="0" collapsed="false">
      <c r="A638" s="78"/>
      <c r="B638" s="78"/>
      <c r="C638" s="79"/>
      <c r="D638" s="78"/>
      <c r="E638" s="78"/>
      <c r="F638" s="80"/>
      <c r="G638" s="80"/>
      <c r="H638" s="80" t="n">
        <f aca="false">IF(B638="",0,(H637+F638-G638))</f>
        <v>0</v>
      </c>
      <c r="I638" s="79"/>
      <c r="J638" s="79"/>
      <c r="K638" s="81"/>
      <c r="M638" s="62"/>
      <c r="N638" s="30" t="n">
        <f aca="false">A638</f>
        <v>0</v>
      </c>
      <c r="O638" s="29" t="n">
        <f aca="false">F638+G638</f>
        <v>0</v>
      </c>
      <c r="P638" s="27" t="str">
        <f aca="false">"Ngày "&amp;LEFT(A638,2)&amp;" tháng "&amp;MID(A638,4,2)&amp;" năm "&amp;RIGHT(A638,4)</f>
        <v>Ngày  tháng  năm </v>
      </c>
    </row>
    <row r="639" customFormat="false" ht="17.1" hidden="false" customHeight="true" outlineLevel="0" collapsed="false">
      <c r="A639" s="78"/>
      <c r="B639" s="78"/>
      <c r="C639" s="79"/>
      <c r="D639" s="78"/>
      <c r="E639" s="78"/>
      <c r="F639" s="80"/>
      <c r="G639" s="80"/>
      <c r="H639" s="80" t="n">
        <f aca="false">IF(B639="",0,(H638+F639-G639))</f>
        <v>0</v>
      </c>
      <c r="I639" s="79"/>
      <c r="J639" s="79"/>
      <c r="K639" s="81"/>
      <c r="M639" s="62"/>
      <c r="N639" s="30" t="n">
        <f aca="false">A639</f>
        <v>0</v>
      </c>
      <c r="O639" s="29" t="n">
        <f aca="false">F639+G639</f>
        <v>0</v>
      </c>
      <c r="P639" s="27" t="str">
        <f aca="false">"Ngày "&amp;LEFT(A639,2)&amp;" tháng "&amp;MID(A639,4,2)&amp;" năm "&amp;RIGHT(A639,4)</f>
        <v>Ngày  tháng  năm </v>
      </c>
    </row>
    <row r="640" customFormat="false" ht="17.1" hidden="false" customHeight="true" outlineLevel="0" collapsed="false">
      <c r="A640" s="78"/>
      <c r="B640" s="78"/>
      <c r="C640" s="79"/>
      <c r="D640" s="78"/>
      <c r="E640" s="78"/>
      <c r="F640" s="80"/>
      <c r="G640" s="80"/>
      <c r="H640" s="80" t="n">
        <f aca="false">IF(B640="",0,(H639+F640-G640))</f>
        <v>0</v>
      </c>
      <c r="I640" s="79"/>
      <c r="J640" s="79"/>
      <c r="K640" s="81"/>
      <c r="M640" s="62"/>
      <c r="N640" s="30" t="n">
        <f aca="false">A640</f>
        <v>0</v>
      </c>
      <c r="O640" s="29" t="n">
        <f aca="false">F640+G640</f>
        <v>0</v>
      </c>
      <c r="P640" s="27" t="str">
        <f aca="false">"Ngày "&amp;LEFT(A640,2)&amp;" tháng "&amp;MID(A640,4,2)&amp;" năm "&amp;RIGHT(A640,4)</f>
        <v>Ngày  tháng  năm </v>
      </c>
    </row>
    <row r="641" customFormat="false" ht="17.1" hidden="false" customHeight="true" outlineLevel="0" collapsed="false">
      <c r="A641" s="78"/>
      <c r="B641" s="78"/>
      <c r="C641" s="79"/>
      <c r="D641" s="78"/>
      <c r="E641" s="78"/>
      <c r="F641" s="80"/>
      <c r="G641" s="80"/>
      <c r="H641" s="80" t="n">
        <f aca="false">IF(B641="",0,(H640+F641-G641))</f>
        <v>0</v>
      </c>
      <c r="I641" s="79"/>
      <c r="J641" s="79"/>
      <c r="K641" s="81"/>
      <c r="M641" s="62"/>
      <c r="N641" s="30" t="n">
        <f aca="false">A641</f>
        <v>0</v>
      </c>
      <c r="O641" s="29" t="n">
        <f aca="false">F641+G641</f>
        <v>0</v>
      </c>
      <c r="P641" s="27" t="str">
        <f aca="false">"Ngày "&amp;LEFT(A641,2)&amp;" tháng "&amp;MID(A641,4,2)&amp;" năm "&amp;RIGHT(A641,4)</f>
        <v>Ngày  tháng  năm </v>
      </c>
    </row>
    <row r="642" customFormat="false" ht="17.1" hidden="false" customHeight="true" outlineLevel="0" collapsed="false">
      <c r="A642" s="78"/>
      <c r="B642" s="78"/>
      <c r="C642" s="79"/>
      <c r="D642" s="78"/>
      <c r="E642" s="78"/>
      <c r="F642" s="80"/>
      <c r="G642" s="80"/>
      <c r="H642" s="80" t="n">
        <f aca="false">IF(B642="",0,(H641+F642-G642))</f>
        <v>0</v>
      </c>
      <c r="I642" s="79"/>
      <c r="J642" s="79"/>
      <c r="K642" s="81"/>
      <c r="M642" s="62"/>
      <c r="N642" s="30" t="n">
        <f aca="false">A642</f>
        <v>0</v>
      </c>
      <c r="O642" s="29" t="n">
        <f aca="false">F642+G642</f>
        <v>0</v>
      </c>
      <c r="P642" s="27" t="str">
        <f aca="false">"Ngày "&amp;LEFT(A642,2)&amp;" tháng "&amp;MID(A642,4,2)&amp;" năm "&amp;RIGHT(A642,4)</f>
        <v>Ngày  tháng  năm </v>
      </c>
    </row>
    <row r="643" customFormat="false" ht="17.1" hidden="false" customHeight="true" outlineLevel="0" collapsed="false">
      <c r="A643" s="78"/>
      <c r="B643" s="78"/>
      <c r="C643" s="79"/>
      <c r="D643" s="78"/>
      <c r="E643" s="78"/>
      <c r="F643" s="80"/>
      <c r="G643" s="80"/>
      <c r="H643" s="80" t="n">
        <f aca="false">IF(B643="",0,(H642+F643-G643))</f>
        <v>0</v>
      </c>
      <c r="I643" s="79"/>
      <c r="J643" s="79"/>
      <c r="K643" s="81"/>
      <c r="M643" s="62"/>
      <c r="N643" s="30" t="n">
        <f aca="false">A643</f>
        <v>0</v>
      </c>
      <c r="O643" s="29" t="n">
        <f aca="false">F643+G643</f>
        <v>0</v>
      </c>
      <c r="P643" s="27" t="str">
        <f aca="false">"Ngày "&amp;LEFT(A643,2)&amp;" tháng "&amp;MID(A643,4,2)&amp;" năm "&amp;RIGHT(A643,4)</f>
        <v>Ngày  tháng  năm </v>
      </c>
    </row>
    <row r="644" customFormat="false" ht="17.1" hidden="false" customHeight="true" outlineLevel="0" collapsed="false">
      <c r="A644" s="78"/>
      <c r="B644" s="78"/>
      <c r="C644" s="79"/>
      <c r="D644" s="78"/>
      <c r="E644" s="78"/>
      <c r="F644" s="80"/>
      <c r="G644" s="80"/>
      <c r="H644" s="80" t="n">
        <f aca="false">IF(B644="",0,(H643+F644-G644))</f>
        <v>0</v>
      </c>
      <c r="I644" s="79"/>
      <c r="J644" s="79"/>
      <c r="K644" s="81"/>
      <c r="M644" s="62"/>
      <c r="N644" s="30" t="n">
        <f aca="false">A644</f>
        <v>0</v>
      </c>
      <c r="O644" s="29" t="n">
        <f aca="false">F644+G644</f>
        <v>0</v>
      </c>
      <c r="P644" s="27" t="str">
        <f aca="false">"Ngày "&amp;LEFT(A644,2)&amp;" tháng "&amp;MID(A644,4,2)&amp;" năm "&amp;RIGHT(A644,4)</f>
        <v>Ngày  tháng  năm </v>
      </c>
    </row>
    <row r="645" customFormat="false" ht="17.1" hidden="false" customHeight="true" outlineLevel="0" collapsed="false">
      <c r="A645" s="78"/>
      <c r="B645" s="78"/>
      <c r="C645" s="79"/>
      <c r="D645" s="78"/>
      <c r="E645" s="78"/>
      <c r="F645" s="80"/>
      <c r="G645" s="80"/>
      <c r="H645" s="80" t="n">
        <f aca="false">IF(B645="",0,(H644+F645-G645))</f>
        <v>0</v>
      </c>
      <c r="I645" s="79"/>
      <c r="J645" s="79"/>
      <c r="K645" s="81"/>
      <c r="M645" s="62"/>
      <c r="N645" s="30" t="n">
        <f aca="false">A645</f>
        <v>0</v>
      </c>
      <c r="O645" s="29" t="n">
        <f aca="false">F645+G645</f>
        <v>0</v>
      </c>
      <c r="P645" s="27" t="str">
        <f aca="false">"Ngày "&amp;LEFT(A645,2)&amp;" tháng "&amp;MID(A645,4,2)&amp;" năm "&amp;RIGHT(A645,4)</f>
        <v>Ngày  tháng  năm </v>
      </c>
    </row>
    <row r="646" customFormat="false" ht="17.1" hidden="false" customHeight="true" outlineLevel="0" collapsed="false">
      <c r="A646" s="78"/>
      <c r="B646" s="78"/>
      <c r="C646" s="79"/>
      <c r="D646" s="78"/>
      <c r="E646" s="78"/>
      <c r="F646" s="80"/>
      <c r="G646" s="80"/>
      <c r="H646" s="80" t="n">
        <f aca="false">IF(B646="",0,(H645+F646-G646))</f>
        <v>0</v>
      </c>
      <c r="I646" s="79"/>
      <c r="J646" s="79"/>
      <c r="K646" s="81"/>
      <c r="M646" s="62"/>
      <c r="N646" s="30" t="n">
        <f aca="false">A646</f>
        <v>0</v>
      </c>
      <c r="O646" s="29" t="n">
        <f aca="false">F646+G646</f>
        <v>0</v>
      </c>
      <c r="P646" s="27" t="str">
        <f aca="false">"Ngày "&amp;LEFT(A646,2)&amp;" tháng "&amp;MID(A646,4,2)&amp;" năm "&amp;RIGHT(A646,4)</f>
        <v>Ngày  tháng  năm </v>
      </c>
    </row>
    <row r="647" customFormat="false" ht="17.1" hidden="false" customHeight="true" outlineLevel="0" collapsed="false">
      <c r="A647" s="78"/>
      <c r="B647" s="78"/>
      <c r="C647" s="79"/>
      <c r="D647" s="78"/>
      <c r="E647" s="78"/>
      <c r="F647" s="80"/>
      <c r="G647" s="80"/>
      <c r="H647" s="80" t="n">
        <f aca="false">IF(B647="",0,(H646+F647-G647))</f>
        <v>0</v>
      </c>
      <c r="I647" s="79"/>
      <c r="J647" s="79"/>
      <c r="K647" s="81"/>
      <c r="M647" s="62"/>
      <c r="N647" s="30" t="n">
        <f aca="false">A647</f>
        <v>0</v>
      </c>
      <c r="O647" s="29" t="n">
        <f aca="false">F647+G647</f>
        <v>0</v>
      </c>
      <c r="P647" s="27" t="str">
        <f aca="false">"Ngày "&amp;LEFT(A647,2)&amp;" tháng "&amp;MID(A647,4,2)&amp;" năm "&amp;RIGHT(A647,4)</f>
        <v>Ngày  tháng  năm </v>
      </c>
    </row>
    <row r="648" customFormat="false" ht="17.1" hidden="false" customHeight="true" outlineLevel="0" collapsed="false">
      <c r="A648" s="78"/>
      <c r="B648" s="78"/>
      <c r="C648" s="79"/>
      <c r="D648" s="78"/>
      <c r="E648" s="78"/>
      <c r="F648" s="80"/>
      <c r="G648" s="80"/>
      <c r="H648" s="80" t="n">
        <f aca="false">IF(B648="",0,(H647+F648-G648))</f>
        <v>0</v>
      </c>
      <c r="I648" s="79"/>
      <c r="J648" s="79"/>
      <c r="K648" s="81"/>
      <c r="M648" s="62"/>
      <c r="N648" s="30" t="n">
        <f aca="false">A648</f>
        <v>0</v>
      </c>
      <c r="O648" s="29" t="n">
        <f aca="false">F648+G648</f>
        <v>0</v>
      </c>
      <c r="P648" s="27" t="str">
        <f aca="false">"Ngày "&amp;LEFT(A648,2)&amp;" tháng "&amp;MID(A648,4,2)&amp;" năm "&amp;RIGHT(A648,4)</f>
        <v>Ngày  tháng  năm </v>
      </c>
    </row>
    <row r="649" customFormat="false" ht="17.1" hidden="false" customHeight="true" outlineLevel="0" collapsed="false">
      <c r="A649" s="78"/>
      <c r="B649" s="78"/>
      <c r="C649" s="79"/>
      <c r="D649" s="78"/>
      <c r="E649" s="78"/>
      <c r="F649" s="80"/>
      <c r="G649" s="80"/>
      <c r="H649" s="80" t="n">
        <f aca="false">IF(B649="",0,(H648+F649-G649))</f>
        <v>0</v>
      </c>
      <c r="I649" s="79"/>
      <c r="J649" s="79"/>
      <c r="K649" s="81"/>
      <c r="M649" s="62"/>
      <c r="N649" s="30" t="n">
        <f aca="false">A649</f>
        <v>0</v>
      </c>
      <c r="O649" s="29" t="n">
        <f aca="false">F649+G649</f>
        <v>0</v>
      </c>
      <c r="P649" s="27" t="str">
        <f aca="false">"Ngày "&amp;LEFT(A649,2)&amp;" tháng "&amp;MID(A649,4,2)&amp;" năm "&amp;RIGHT(A649,4)</f>
        <v>Ngày  tháng  năm </v>
      </c>
    </row>
    <row r="650" customFormat="false" ht="17.1" hidden="false" customHeight="true" outlineLevel="0" collapsed="false">
      <c r="A650" s="78"/>
      <c r="B650" s="78"/>
      <c r="C650" s="79"/>
      <c r="D650" s="78"/>
      <c r="E650" s="78"/>
      <c r="F650" s="80"/>
      <c r="G650" s="80"/>
      <c r="H650" s="80" t="n">
        <f aca="false">IF(B650="",0,(H649+F650-G650))</f>
        <v>0</v>
      </c>
      <c r="I650" s="79"/>
      <c r="J650" s="79"/>
      <c r="K650" s="81"/>
      <c r="M650" s="62"/>
      <c r="N650" s="30" t="n">
        <f aca="false">A650</f>
        <v>0</v>
      </c>
      <c r="O650" s="29" t="n">
        <f aca="false">F650+G650</f>
        <v>0</v>
      </c>
      <c r="P650" s="27" t="str">
        <f aca="false">"Ngày "&amp;LEFT(A650,2)&amp;" tháng "&amp;MID(A650,4,2)&amp;" năm "&amp;RIGHT(A650,4)</f>
        <v>Ngày  tháng  năm </v>
      </c>
    </row>
    <row r="651" customFormat="false" ht="17.1" hidden="false" customHeight="true" outlineLevel="0" collapsed="false">
      <c r="A651" s="78"/>
      <c r="B651" s="78"/>
      <c r="C651" s="79"/>
      <c r="D651" s="78"/>
      <c r="E651" s="78"/>
      <c r="F651" s="80"/>
      <c r="G651" s="80"/>
      <c r="H651" s="80" t="n">
        <f aca="false">IF(B651="",0,(H650+F651-G651))</f>
        <v>0</v>
      </c>
      <c r="I651" s="79"/>
      <c r="J651" s="79"/>
      <c r="K651" s="81"/>
      <c r="M651" s="62"/>
      <c r="N651" s="30" t="n">
        <f aca="false">A651</f>
        <v>0</v>
      </c>
      <c r="O651" s="29" t="n">
        <f aca="false">F651+G651</f>
        <v>0</v>
      </c>
      <c r="P651" s="27" t="str">
        <f aca="false">"Ngày "&amp;LEFT(A651,2)&amp;" tháng "&amp;MID(A651,4,2)&amp;" năm "&amp;RIGHT(A651,4)</f>
        <v>Ngày  tháng  năm </v>
      </c>
    </row>
    <row r="652" customFormat="false" ht="17.1" hidden="false" customHeight="true" outlineLevel="0" collapsed="false">
      <c r="A652" s="78"/>
      <c r="B652" s="78"/>
      <c r="C652" s="79"/>
      <c r="D652" s="78"/>
      <c r="E652" s="78"/>
      <c r="F652" s="80"/>
      <c r="G652" s="80"/>
      <c r="H652" s="80" t="n">
        <f aca="false">IF(B652="",0,(H651+F652-G652))</f>
        <v>0</v>
      </c>
      <c r="I652" s="79"/>
      <c r="J652" s="79"/>
      <c r="K652" s="81"/>
      <c r="M652" s="62"/>
      <c r="N652" s="30" t="n">
        <f aca="false">A652</f>
        <v>0</v>
      </c>
      <c r="O652" s="29" t="n">
        <f aca="false">F652+G652</f>
        <v>0</v>
      </c>
      <c r="P652" s="27" t="str">
        <f aca="false">"Ngày "&amp;LEFT(A652,2)&amp;" tháng "&amp;MID(A652,4,2)&amp;" năm "&amp;RIGHT(A652,4)</f>
        <v>Ngày  tháng  năm </v>
      </c>
    </row>
    <row r="653" customFormat="false" ht="17.1" hidden="false" customHeight="true" outlineLevel="0" collapsed="false">
      <c r="A653" s="78"/>
      <c r="B653" s="78"/>
      <c r="C653" s="79"/>
      <c r="D653" s="78"/>
      <c r="E653" s="78"/>
      <c r="F653" s="80"/>
      <c r="G653" s="80"/>
      <c r="H653" s="80" t="n">
        <f aca="false">IF(B653="",0,(H652+F653-G653))</f>
        <v>0</v>
      </c>
      <c r="I653" s="79"/>
      <c r="J653" s="79"/>
      <c r="K653" s="81"/>
      <c r="M653" s="62"/>
      <c r="N653" s="30" t="n">
        <f aca="false">A653</f>
        <v>0</v>
      </c>
      <c r="O653" s="29" t="n">
        <f aca="false">F653+G653</f>
        <v>0</v>
      </c>
      <c r="P653" s="27" t="str">
        <f aca="false">"Ngày "&amp;LEFT(A653,2)&amp;" tháng "&amp;MID(A653,4,2)&amp;" năm "&amp;RIGHT(A653,4)</f>
        <v>Ngày  tháng  năm </v>
      </c>
    </row>
    <row r="654" customFormat="false" ht="17.1" hidden="false" customHeight="true" outlineLevel="0" collapsed="false">
      <c r="A654" s="78"/>
      <c r="B654" s="78"/>
      <c r="C654" s="79"/>
      <c r="D654" s="78"/>
      <c r="E654" s="78"/>
      <c r="F654" s="80"/>
      <c r="G654" s="80"/>
      <c r="H654" s="80" t="n">
        <f aca="false">IF(B654="",0,(H653+F654-G654))</f>
        <v>0</v>
      </c>
      <c r="I654" s="79"/>
      <c r="J654" s="79"/>
      <c r="K654" s="81"/>
      <c r="M654" s="62"/>
      <c r="N654" s="30" t="n">
        <f aca="false">A654</f>
        <v>0</v>
      </c>
      <c r="O654" s="29" t="n">
        <f aca="false">F654+G654</f>
        <v>0</v>
      </c>
      <c r="P654" s="27" t="str">
        <f aca="false">"Ngày "&amp;LEFT(A654,2)&amp;" tháng "&amp;MID(A654,4,2)&amp;" năm "&amp;RIGHT(A654,4)</f>
        <v>Ngày  tháng  năm </v>
      </c>
    </row>
    <row r="655" customFormat="false" ht="17.1" hidden="false" customHeight="true" outlineLevel="0" collapsed="false">
      <c r="A655" s="78"/>
      <c r="B655" s="78"/>
      <c r="C655" s="79"/>
      <c r="D655" s="78"/>
      <c r="E655" s="78"/>
      <c r="F655" s="80"/>
      <c r="G655" s="80"/>
      <c r="H655" s="80" t="n">
        <f aca="false">IF(B655="",0,(H654+F655-G655))</f>
        <v>0</v>
      </c>
      <c r="I655" s="79"/>
      <c r="J655" s="79"/>
      <c r="K655" s="81"/>
      <c r="M655" s="62"/>
      <c r="N655" s="30" t="n">
        <f aca="false">A655</f>
        <v>0</v>
      </c>
      <c r="O655" s="29" t="n">
        <f aca="false">F655+G655</f>
        <v>0</v>
      </c>
      <c r="P655" s="27" t="str">
        <f aca="false">"Ngày "&amp;LEFT(A655,2)&amp;" tháng "&amp;MID(A655,4,2)&amp;" năm "&amp;RIGHT(A655,4)</f>
        <v>Ngày  tháng  năm </v>
      </c>
    </row>
    <row r="656" customFormat="false" ht="17.1" hidden="false" customHeight="true" outlineLevel="0" collapsed="false">
      <c r="A656" s="78"/>
      <c r="B656" s="78"/>
      <c r="C656" s="79"/>
      <c r="D656" s="78"/>
      <c r="E656" s="78"/>
      <c r="F656" s="80"/>
      <c r="G656" s="80"/>
      <c r="H656" s="80" t="n">
        <f aca="false">IF(B656="",0,(H655+F656-G656))</f>
        <v>0</v>
      </c>
      <c r="I656" s="79"/>
      <c r="J656" s="79"/>
      <c r="K656" s="81"/>
      <c r="M656" s="62"/>
      <c r="N656" s="30" t="n">
        <f aca="false">A656</f>
        <v>0</v>
      </c>
      <c r="O656" s="29" t="n">
        <f aca="false">F656+G656</f>
        <v>0</v>
      </c>
      <c r="P656" s="27" t="str">
        <f aca="false">"Ngày "&amp;LEFT(A656,2)&amp;" tháng "&amp;MID(A656,4,2)&amp;" năm "&amp;RIGHT(A656,4)</f>
        <v>Ngày  tháng  năm </v>
      </c>
    </row>
    <row r="657" customFormat="false" ht="17.1" hidden="false" customHeight="true" outlineLevel="0" collapsed="false">
      <c r="A657" s="78"/>
      <c r="B657" s="78"/>
      <c r="C657" s="79"/>
      <c r="D657" s="78"/>
      <c r="E657" s="78"/>
      <c r="F657" s="80"/>
      <c r="G657" s="80"/>
      <c r="H657" s="80" t="n">
        <f aca="false">IF(B657="",0,(H656+F657-G657))</f>
        <v>0</v>
      </c>
      <c r="I657" s="79"/>
      <c r="J657" s="79"/>
      <c r="K657" s="81"/>
      <c r="M657" s="62"/>
      <c r="N657" s="30" t="n">
        <f aca="false">A657</f>
        <v>0</v>
      </c>
      <c r="O657" s="29" t="n">
        <f aca="false">F657+G657</f>
        <v>0</v>
      </c>
      <c r="P657" s="27" t="str">
        <f aca="false">"Ngày "&amp;LEFT(A657,2)&amp;" tháng "&amp;MID(A657,4,2)&amp;" năm "&amp;RIGHT(A657,4)</f>
        <v>Ngày  tháng  năm </v>
      </c>
    </row>
    <row r="658" customFormat="false" ht="17.1" hidden="false" customHeight="true" outlineLevel="0" collapsed="false">
      <c r="A658" s="78"/>
      <c r="B658" s="78"/>
      <c r="C658" s="79"/>
      <c r="D658" s="78"/>
      <c r="E658" s="78"/>
      <c r="F658" s="80"/>
      <c r="G658" s="80"/>
      <c r="H658" s="80" t="n">
        <f aca="false">IF(B658="",0,(H657+F658-G658))</f>
        <v>0</v>
      </c>
      <c r="I658" s="79"/>
      <c r="J658" s="79"/>
      <c r="K658" s="81"/>
      <c r="M658" s="62"/>
      <c r="N658" s="30" t="n">
        <f aca="false">A658</f>
        <v>0</v>
      </c>
      <c r="O658" s="29" t="n">
        <f aca="false">F658+G658</f>
        <v>0</v>
      </c>
      <c r="P658" s="27" t="str">
        <f aca="false">"Ngày "&amp;LEFT(A658,2)&amp;" tháng "&amp;MID(A658,4,2)&amp;" năm "&amp;RIGHT(A658,4)</f>
        <v>Ngày  tháng  năm </v>
      </c>
    </row>
    <row r="659" customFormat="false" ht="17.1" hidden="false" customHeight="true" outlineLevel="0" collapsed="false">
      <c r="A659" s="78"/>
      <c r="B659" s="78"/>
      <c r="C659" s="79"/>
      <c r="D659" s="78"/>
      <c r="E659" s="78"/>
      <c r="F659" s="80"/>
      <c r="G659" s="80"/>
      <c r="H659" s="80" t="n">
        <f aca="false">IF(B659="",0,(H658+F659-G659))</f>
        <v>0</v>
      </c>
      <c r="I659" s="79"/>
      <c r="J659" s="79"/>
      <c r="K659" s="81"/>
      <c r="M659" s="62"/>
      <c r="N659" s="30" t="n">
        <f aca="false">A659</f>
        <v>0</v>
      </c>
      <c r="O659" s="29" t="n">
        <f aca="false">F659+G659</f>
        <v>0</v>
      </c>
      <c r="P659" s="27" t="str">
        <f aca="false">"Ngày "&amp;LEFT(A659,2)&amp;" tháng "&amp;MID(A659,4,2)&amp;" năm "&amp;RIGHT(A659,4)</f>
        <v>Ngày  tháng  năm </v>
      </c>
    </row>
    <row r="660" customFormat="false" ht="17.1" hidden="false" customHeight="true" outlineLevel="0" collapsed="false">
      <c r="A660" s="78"/>
      <c r="B660" s="78"/>
      <c r="C660" s="79"/>
      <c r="D660" s="78"/>
      <c r="E660" s="78"/>
      <c r="F660" s="80"/>
      <c r="G660" s="80"/>
      <c r="H660" s="80" t="n">
        <f aca="false">IF(B660="",0,(H659+F660-G660))</f>
        <v>0</v>
      </c>
      <c r="I660" s="79"/>
      <c r="J660" s="79"/>
      <c r="K660" s="81"/>
      <c r="M660" s="62"/>
      <c r="N660" s="30" t="n">
        <f aca="false">A660</f>
        <v>0</v>
      </c>
      <c r="O660" s="29" t="n">
        <f aca="false">F660+G660</f>
        <v>0</v>
      </c>
      <c r="P660" s="27" t="str">
        <f aca="false">"Ngày "&amp;LEFT(A660,2)&amp;" tháng "&amp;MID(A660,4,2)&amp;" năm "&amp;RIGHT(A660,4)</f>
        <v>Ngày  tháng  năm </v>
      </c>
    </row>
    <row r="661" customFormat="false" ht="17.1" hidden="false" customHeight="true" outlineLevel="0" collapsed="false">
      <c r="A661" s="78"/>
      <c r="B661" s="78"/>
      <c r="C661" s="79"/>
      <c r="D661" s="78"/>
      <c r="E661" s="78"/>
      <c r="F661" s="80"/>
      <c r="G661" s="80"/>
      <c r="H661" s="80" t="n">
        <f aca="false">IF(B661="",0,(H660+F661-G661))</f>
        <v>0</v>
      </c>
      <c r="I661" s="79"/>
      <c r="J661" s="79"/>
      <c r="K661" s="81"/>
      <c r="M661" s="62"/>
      <c r="N661" s="30" t="n">
        <f aca="false">A661</f>
        <v>0</v>
      </c>
      <c r="O661" s="29" t="n">
        <f aca="false">F661+G661</f>
        <v>0</v>
      </c>
      <c r="P661" s="27" t="str">
        <f aca="false">"Ngày "&amp;LEFT(A661,2)&amp;" tháng "&amp;MID(A661,4,2)&amp;" năm "&amp;RIGHT(A661,4)</f>
        <v>Ngày  tháng  năm </v>
      </c>
    </row>
    <row r="662" customFormat="false" ht="17.1" hidden="false" customHeight="true" outlineLevel="0" collapsed="false">
      <c r="A662" s="78"/>
      <c r="B662" s="78"/>
      <c r="C662" s="79"/>
      <c r="D662" s="78"/>
      <c r="E662" s="78"/>
      <c r="F662" s="80"/>
      <c r="G662" s="80"/>
      <c r="H662" s="80" t="n">
        <f aca="false">IF(B662="",0,(H661+F662-G662))</f>
        <v>0</v>
      </c>
      <c r="I662" s="79"/>
      <c r="J662" s="79"/>
      <c r="K662" s="81"/>
      <c r="M662" s="62"/>
      <c r="N662" s="30" t="n">
        <f aca="false">A662</f>
        <v>0</v>
      </c>
      <c r="O662" s="29" t="n">
        <f aca="false">F662+G662</f>
        <v>0</v>
      </c>
      <c r="P662" s="27" t="str">
        <f aca="false">"Ngày "&amp;LEFT(A662,2)&amp;" tháng "&amp;MID(A662,4,2)&amp;" năm "&amp;RIGHT(A662,4)</f>
        <v>Ngày  tháng  năm </v>
      </c>
    </row>
    <row r="663" customFormat="false" ht="17.1" hidden="false" customHeight="true" outlineLevel="0" collapsed="false">
      <c r="A663" s="78"/>
      <c r="B663" s="78"/>
      <c r="C663" s="79"/>
      <c r="D663" s="78"/>
      <c r="E663" s="78"/>
      <c r="F663" s="80"/>
      <c r="G663" s="80"/>
      <c r="H663" s="80" t="n">
        <f aca="false">IF(B663="",0,(H662+F663-G663))</f>
        <v>0</v>
      </c>
      <c r="I663" s="79"/>
      <c r="J663" s="79"/>
      <c r="K663" s="81"/>
      <c r="M663" s="62"/>
      <c r="N663" s="30" t="n">
        <f aca="false">A663</f>
        <v>0</v>
      </c>
      <c r="O663" s="29" t="n">
        <f aca="false">F663+G663</f>
        <v>0</v>
      </c>
      <c r="P663" s="27" t="str">
        <f aca="false">"Ngày "&amp;LEFT(A663,2)&amp;" tháng "&amp;MID(A663,4,2)&amp;" năm "&amp;RIGHT(A663,4)</f>
        <v>Ngày  tháng  năm </v>
      </c>
    </row>
    <row r="664" customFormat="false" ht="17.1" hidden="false" customHeight="true" outlineLevel="0" collapsed="false">
      <c r="A664" s="78"/>
      <c r="B664" s="78"/>
      <c r="C664" s="79"/>
      <c r="D664" s="78"/>
      <c r="E664" s="78"/>
      <c r="F664" s="80"/>
      <c r="G664" s="80"/>
      <c r="H664" s="80" t="n">
        <f aca="false">IF(B664="",0,(H663+F664-G664))</f>
        <v>0</v>
      </c>
      <c r="I664" s="79"/>
      <c r="J664" s="79"/>
      <c r="K664" s="81"/>
      <c r="M664" s="62"/>
      <c r="N664" s="30" t="n">
        <f aca="false">A664</f>
        <v>0</v>
      </c>
      <c r="O664" s="29" t="n">
        <f aca="false">F664+G664</f>
        <v>0</v>
      </c>
      <c r="P664" s="27" t="str">
        <f aca="false">"Ngày "&amp;LEFT(A664,2)&amp;" tháng "&amp;MID(A664,4,2)&amp;" năm "&amp;RIGHT(A664,4)</f>
        <v>Ngày  tháng  năm </v>
      </c>
    </row>
    <row r="665" customFormat="false" ht="17.1" hidden="false" customHeight="true" outlineLevel="0" collapsed="false">
      <c r="A665" s="78"/>
      <c r="B665" s="78"/>
      <c r="C665" s="79"/>
      <c r="D665" s="78"/>
      <c r="E665" s="78"/>
      <c r="F665" s="80"/>
      <c r="G665" s="80"/>
      <c r="H665" s="80" t="n">
        <f aca="false">IF(B665="",0,(H664+F665-G665))</f>
        <v>0</v>
      </c>
      <c r="I665" s="79"/>
      <c r="J665" s="79"/>
      <c r="K665" s="81"/>
      <c r="M665" s="62"/>
      <c r="N665" s="30" t="n">
        <f aca="false">A665</f>
        <v>0</v>
      </c>
      <c r="O665" s="29" t="n">
        <f aca="false">F665+G665</f>
        <v>0</v>
      </c>
      <c r="P665" s="27" t="str">
        <f aca="false">"Ngày "&amp;LEFT(A665,2)&amp;" tháng "&amp;MID(A665,4,2)&amp;" năm "&amp;RIGHT(A665,4)</f>
        <v>Ngày  tháng  năm </v>
      </c>
    </row>
    <row r="666" customFormat="false" ht="17.1" hidden="false" customHeight="true" outlineLevel="0" collapsed="false">
      <c r="A666" s="78"/>
      <c r="B666" s="78"/>
      <c r="C666" s="79"/>
      <c r="D666" s="78"/>
      <c r="E666" s="78"/>
      <c r="F666" s="80"/>
      <c r="G666" s="80"/>
      <c r="H666" s="80" t="n">
        <f aca="false">IF(B666="",0,(H665+F666-G666))</f>
        <v>0</v>
      </c>
      <c r="I666" s="79"/>
      <c r="J666" s="79"/>
      <c r="K666" s="81"/>
      <c r="M666" s="62"/>
      <c r="N666" s="30" t="n">
        <f aca="false">A666</f>
        <v>0</v>
      </c>
      <c r="O666" s="29" t="n">
        <f aca="false">F666+G666</f>
        <v>0</v>
      </c>
      <c r="P666" s="27" t="str">
        <f aca="false">"Ngày "&amp;LEFT(A666,2)&amp;" tháng "&amp;MID(A666,4,2)&amp;" năm "&amp;RIGHT(A666,4)</f>
        <v>Ngày  tháng  năm </v>
      </c>
    </row>
    <row r="667" customFormat="false" ht="17.1" hidden="false" customHeight="true" outlineLevel="0" collapsed="false">
      <c r="A667" s="78"/>
      <c r="B667" s="78"/>
      <c r="C667" s="79"/>
      <c r="D667" s="78"/>
      <c r="E667" s="78"/>
      <c r="F667" s="80"/>
      <c r="G667" s="80"/>
      <c r="H667" s="80" t="n">
        <f aca="false">IF(B667="",0,(H666+F667-G667))</f>
        <v>0</v>
      </c>
      <c r="I667" s="79"/>
      <c r="J667" s="79"/>
      <c r="K667" s="81"/>
      <c r="M667" s="62"/>
      <c r="N667" s="30" t="n">
        <f aca="false">A667</f>
        <v>0</v>
      </c>
      <c r="O667" s="29" t="n">
        <f aca="false">F667+G667</f>
        <v>0</v>
      </c>
      <c r="P667" s="27" t="str">
        <f aca="false">"Ngày "&amp;LEFT(A667,2)&amp;" tháng "&amp;MID(A667,4,2)&amp;" năm "&amp;RIGHT(A667,4)</f>
        <v>Ngày  tháng  năm </v>
      </c>
    </row>
    <row r="668" customFormat="false" ht="17.1" hidden="false" customHeight="true" outlineLevel="0" collapsed="false">
      <c r="A668" s="78"/>
      <c r="B668" s="78"/>
      <c r="C668" s="79"/>
      <c r="D668" s="78"/>
      <c r="E668" s="78"/>
      <c r="F668" s="80"/>
      <c r="G668" s="80"/>
      <c r="H668" s="80" t="n">
        <f aca="false">IF(B668="",0,(H667+F668-G668))</f>
        <v>0</v>
      </c>
      <c r="I668" s="79"/>
      <c r="J668" s="79"/>
      <c r="K668" s="81"/>
      <c r="M668" s="62"/>
      <c r="N668" s="30" t="n">
        <f aca="false">A668</f>
        <v>0</v>
      </c>
      <c r="O668" s="29" t="n">
        <f aca="false">F668+G668</f>
        <v>0</v>
      </c>
      <c r="P668" s="27" t="str">
        <f aca="false">"Ngày "&amp;LEFT(A668,2)&amp;" tháng "&amp;MID(A668,4,2)&amp;" năm "&amp;RIGHT(A668,4)</f>
        <v>Ngày  tháng  năm </v>
      </c>
    </row>
    <row r="669" customFormat="false" ht="17.1" hidden="false" customHeight="true" outlineLevel="0" collapsed="false">
      <c r="A669" s="78"/>
      <c r="B669" s="78"/>
      <c r="C669" s="79"/>
      <c r="D669" s="78"/>
      <c r="E669" s="78"/>
      <c r="F669" s="80"/>
      <c r="G669" s="80"/>
      <c r="H669" s="80" t="n">
        <f aca="false">IF(B669="",0,(H668+F669-G669))</f>
        <v>0</v>
      </c>
      <c r="I669" s="79"/>
      <c r="J669" s="79"/>
      <c r="K669" s="81"/>
      <c r="M669" s="62"/>
      <c r="N669" s="30" t="n">
        <f aca="false">A669</f>
        <v>0</v>
      </c>
      <c r="O669" s="29" t="n">
        <f aca="false">F669+G669</f>
        <v>0</v>
      </c>
      <c r="P669" s="27" t="str">
        <f aca="false">"Ngày "&amp;LEFT(A669,2)&amp;" tháng "&amp;MID(A669,4,2)&amp;" năm "&amp;RIGHT(A669,4)</f>
        <v>Ngày  tháng  năm </v>
      </c>
    </row>
    <row r="670" customFormat="false" ht="17.1" hidden="false" customHeight="true" outlineLevel="0" collapsed="false">
      <c r="A670" s="78"/>
      <c r="B670" s="78"/>
      <c r="C670" s="79"/>
      <c r="D670" s="78"/>
      <c r="E670" s="78"/>
      <c r="F670" s="80"/>
      <c r="G670" s="80"/>
      <c r="H670" s="80" t="n">
        <f aca="false">IF(B670="",0,(H669+F670-G670))</f>
        <v>0</v>
      </c>
      <c r="I670" s="79"/>
      <c r="J670" s="79"/>
      <c r="K670" s="81"/>
      <c r="M670" s="62"/>
      <c r="N670" s="30" t="n">
        <f aca="false">A670</f>
        <v>0</v>
      </c>
      <c r="O670" s="29" t="n">
        <f aca="false">F670+G670</f>
        <v>0</v>
      </c>
      <c r="P670" s="27" t="str">
        <f aca="false">"Ngày "&amp;LEFT(A670,2)&amp;" tháng "&amp;MID(A670,4,2)&amp;" năm "&amp;RIGHT(A670,4)</f>
        <v>Ngày  tháng  năm </v>
      </c>
    </row>
    <row r="671" customFormat="false" ht="17.1" hidden="false" customHeight="true" outlineLevel="0" collapsed="false">
      <c r="A671" s="78"/>
      <c r="B671" s="78"/>
      <c r="C671" s="79"/>
      <c r="D671" s="78"/>
      <c r="E671" s="78"/>
      <c r="F671" s="80"/>
      <c r="G671" s="80"/>
      <c r="H671" s="80" t="n">
        <f aca="false">IF(B671="",0,(H670+F671-G671))</f>
        <v>0</v>
      </c>
      <c r="I671" s="79"/>
      <c r="J671" s="79"/>
      <c r="K671" s="81"/>
      <c r="M671" s="62"/>
      <c r="N671" s="30" t="n">
        <f aca="false">A671</f>
        <v>0</v>
      </c>
      <c r="O671" s="29" t="n">
        <f aca="false">F671+G671</f>
        <v>0</v>
      </c>
      <c r="P671" s="27" t="str">
        <f aca="false">"Ngày "&amp;LEFT(A671,2)&amp;" tháng "&amp;MID(A671,4,2)&amp;" năm "&amp;RIGHT(A671,4)</f>
        <v>Ngày  tháng  năm </v>
      </c>
    </row>
    <row r="672" customFormat="false" ht="17.1" hidden="false" customHeight="true" outlineLevel="0" collapsed="false">
      <c r="A672" s="78"/>
      <c r="B672" s="78"/>
      <c r="C672" s="79"/>
      <c r="D672" s="78"/>
      <c r="E672" s="78"/>
      <c r="F672" s="80"/>
      <c r="G672" s="80"/>
      <c r="H672" s="80" t="n">
        <f aca="false">IF(B672="",0,(H671+F672-G672))</f>
        <v>0</v>
      </c>
      <c r="I672" s="79"/>
      <c r="J672" s="79"/>
      <c r="K672" s="81"/>
      <c r="M672" s="62"/>
      <c r="N672" s="30" t="n">
        <f aca="false">A672</f>
        <v>0</v>
      </c>
      <c r="O672" s="29" t="n">
        <f aca="false">F672+G672</f>
        <v>0</v>
      </c>
      <c r="P672" s="27" t="str">
        <f aca="false">"Ngày "&amp;LEFT(A672,2)&amp;" tháng "&amp;MID(A672,4,2)&amp;" năm "&amp;RIGHT(A672,4)</f>
        <v>Ngày  tháng  năm </v>
      </c>
    </row>
    <row r="673" customFormat="false" ht="17.1" hidden="false" customHeight="true" outlineLevel="0" collapsed="false">
      <c r="A673" s="78"/>
      <c r="B673" s="78"/>
      <c r="C673" s="79"/>
      <c r="D673" s="78"/>
      <c r="E673" s="78"/>
      <c r="F673" s="80"/>
      <c r="G673" s="80"/>
      <c r="H673" s="80" t="n">
        <f aca="false">IF(B673="",0,(H672+F673-G673))</f>
        <v>0</v>
      </c>
      <c r="I673" s="79"/>
      <c r="J673" s="79"/>
      <c r="K673" s="81"/>
      <c r="M673" s="62"/>
      <c r="N673" s="30" t="n">
        <f aca="false">A673</f>
        <v>0</v>
      </c>
      <c r="O673" s="29" t="n">
        <f aca="false">F673+G673</f>
        <v>0</v>
      </c>
      <c r="P673" s="27" t="str">
        <f aca="false">"Ngày "&amp;LEFT(A673,2)&amp;" tháng "&amp;MID(A673,4,2)&amp;" năm "&amp;RIGHT(A673,4)</f>
        <v>Ngày  tháng  năm </v>
      </c>
    </row>
    <row r="674" customFormat="false" ht="17.1" hidden="false" customHeight="true" outlineLevel="0" collapsed="false">
      <c r="A674" s="78"/>
      <c r="B674" s="78"/>
      <c r="C674" s="79"/>
      <c r="D674" s="78"/>
      <c r="E674" s="78"/>
      <c r="F674" s="80"/>
      <c r="G674" s="80"/>
      <c r="H674" s="80" t="n">
        <f aca="false">IF(B674="",0,(H673+F674-G674))</f>
        <v>0</v>
      </c>
      <c r="I674" s="79"/>
      <c r="J674" s="79"/>
      <c r="K674" s="81"/>
      <c r="M674" s="62"/>
      <c r="N674" s="30" t="n">
        <f aca="false">A674</f>
        <v>0</v>
      </c>
      <c r="O674" s="29" t="n">
        <f aca="false">F674+G674</f>
        <v>0</v>
      </c>
      <c r="P674" s="27" t="str">
        <f aca="false">"Ngày "&amp;LEFT(A674,2)&amp;" tháng "&amp;MID(A674,4,2)&amp;" năm "&amp;RIGHT(A674,4)</f>
        <v>Ngày  tháng  năm </v>
      </c>
    </row>
    <row r="675" customFormat="false" ht="17.1" hidden="false" customHeight="true" outlineLevel="0" collapsed="false">
      <c r="A675" s="78"/>
      <c r="B675" s="78"/>
      <c r="C675" s="79"/>
      <c r="D675" s="78"/>
      <c r="E675" s="78"/>
      <c r="F675" s="80"/>
      <c r="G675" s="80"/>
      <c r="H675" s="80" t="n">
        <f aca="false">IF(B675="",0,(H674+F675-G675))</f>
        <v>0</v>
      </c>
      <c r="I675" s="79"/>
      <c r="J675" s="79"/>
      <c r="K675" s="81"/>
      <c r="M675" s="62"/>
      <c r="N675" s="30" t="n">
        <f aca="false">A675</f>
        <v>0</v>
      </c>
      <c r="O675" s="29" t="n">
        <f aca="false">F675+G675</f>
        <v>0</v>
      </c>
      <c r="P675" s="27" t="str">
        <f aca="false">"Ngày "&amp;LEFT(A675,2)&amp;" tháng "&amp;MID(A675,4,2)&amp;" năm "&amp;RIGHT(A675,4)</f>
        <v>Ngày  tháng  năm </v>
      </c>
    </row>
    <row r="676" customFormat="false" ht="17.1" hidden="false" customHeight="true" outlineLevel="0" collapsed="false">
      <c r="A676" s="78"/>
      <c r="B676" s="78"/>
      <c r="C676" s="79"/>
      <c r="D676" s="78"/>
      <c r="E676" s="78"/>
      <c r="F676" s="80"/>
      <c r="G676" s="80"/>
      <c r="H676" s="80" t="n">
        <f aca="false">IF(B676="",0,(H675+F676-G676))</f>
        <v>0</v>
      </c>
      <c r="I676" s="79"/>
      <c r="J676" s="79"/>
      <c r="K676" s="81"/>
      <c r="M676" s="62"/>
      <c r="N676" s="30" t="n">
        <f aca="false">A676</f>
        <v>0</v>
      </c>
      <c r="O676" s="29" t="n">
        <f aca="false">F676+G676</f>
        <v>0</v>
      </c>
      <c r="P676" s="27" t="str">
        <f aca="false">"Ngày "&amp;LEFT(A676,2)&amp;" tháng "&amp;MID(A676,4,2)&amp;" năm "&amp;RIGHT(A676,4)</f>
        <v>Ngày  tháng  năm </v>
      </c>
    </row>
    <row r="677" customFormat="false" ht="17.1" hidden="false" customHeight="true" outlineLevel="0" collapsed="false">
      <c r="A677" s="78"/>
      <c r="B677" s="78"/>
      <c r="C677" s="79"/>
      <c r="D677" s="78"/>
      <c r="E677" s="78"/>
      <c r="F677" s="80"/>
      <c r="G677" s="80"/>
      <c r="H677" s="80" t="n">
        <f aca="false">IF(B677="",0,(H676+F677-G677))</f>
        <v>0</v>
      </c>
      <c r="I677" s="79"/>
      <c r="J677" s="79"/>
      <c r="K677" s="81"/>
      <c r="M677" s="62"/>
      <c r="N677" s="30" t="n">
        <f aca="false">A677</f>
        <v>0</v>
      </c>
      <c r="O677" s="29" t="n">
        <f aca="false">F677+G677</f>
        <v>0</v>
      </c>
      <c r="P677" s="27" t="str">
        <f aca="false">"Ngày "&amp;LEFT(A677,2)&amp;" tháng "&amp;MID(A677,4,2)&amp;" năm "&amp;RIGHT(A677,4)</f>
        <v>Ngày  tháng  năm </v>
      </c>
    </row>
    <row r="678" customFormat="false" ht="17.1" hidden="false" customHeight="true" outlineLevel="0" collapsed="false">
      <c r="A678" s="78"/>
      <c r="B678" s="78"/>
      <c r="C678" s="79"/>
      <c r="D678" s="78"/>
      <c r="E678" s="78"/>
      <c r="F678" s="80"/>
      <c r="G678" s="80"/>
      <c r="H678" s="80" t="n">
        <f aca="false">IF(B678="",0,(H677+F678-G678))</f>
        <v>0</v>
      </c>
      <c r="I678" s="79"/>
      <c r="J678" s="79"/>
      <c r="K678" s="81"/>
      <c r="M678" s="62"/>
      <c r="N678" s="30" t="n">
        <f aca="false">A678</f>
        <v>0</v>
      </c>
      <c r="O678" s="29" t="n">
        <f aca="false">F678+G678</f>
        <v>0</v>
      </c>
      <c r="P678" s="27" t="str">
        <f aca="false">"Ngày "&amp;LEFT(A678,2)&amp;" tháng "&amp;MID(A678,4,2)&amp;" năm "&amp;RIGHT(A678,4)</f>
        <v>Ngày  tháng  năm </v>
      </c>
    </row>
    <row r="679" customFormat="false" ht="17.1" hidden="false" customHeight="true" outlineLevel="0" collapsed="false">
      <c r="A679" s="78"/>
      <c r="B679" s="78"/>
      <c r="C679" s="79"/>
      <c r="D679" s="78"/>
      <c r="E679" s="78"/>
      <c r="F679" s="80"/>
      <c r="G679" s="80"/>
      <c r="H679" s="80" t="n">
        <f aca="false">IF(B679="",0,(H678+F679-G679))</f>
        <v>0</v>
      </c>
      <c r="I679" s="79"/>
      <c r="J679" s="79"/>
      <c r="K679" s="81"/>
      <c r="M679" s="62"/>
      <c r="N679" s="30" t="n">
        <f aca="false">A679</f>
        <v>0</v>
      </c>
      <c r="O679" s="29" t="n">
        <f aca="false">F679+G679</f>
        <v>0</v>
      </c>
      <c r="P679" s="27" t="str">
        <f aca="false">"Ngày "&amp;LEFT(A679,2)&amp;" tháng "&amp;MID(A679,4,2)&amp;" năm "&amp;RIGHT(A679,4)</f>
        <v>Ngày  tháng  năm </v>
      </c>
    </row>
    <row r="680" customFormat="false" ht="17.1" hidden="false" customHeight="true" outlineLevel="0" collapsed="false">
      <c r="A680" s="78"/>
      <c r="B680" s="78"/>
      <c r="C680" s="79"/>
      <c r="D680" s="78"/>
      <c r="E680" s="78"/>
      <c r="F680" s="80"/>
      <c r="G680" s="80"/>
      <c r="H680" s="80" t="n">
        <f aca="false">IF(B680="",0,(H679+F680-G680))</f>
        <v>0</v>
      </c>
      <c r="I680" s="79"/>
      <c r="J680" s="79"/>
      <c r="K680" s="81"/>
      <c r="M680" s="62"/>
      <c r="N680" s="30" t="n">
        <f aca="false">A680</f>
        <v>0</v>
      </c>
      <c r="O680" s="29" t="n">
        <f aca="false">F680+G680</f>
        <v>0</v>
      </c>
      <c r="P680" s="27" t="str">
        <f aca="false">"Ngày "&amp;LEFT(A680,2)&amp;" tháng "&amp;MID(A680,4,2)&amp;" năm "&amp;RIGHT(A680,4)</f>
        <v>Ngày  tháng  năm </v>
      </c>
    </row>
    <row r="681" customFormat="false" ht="17.1" hidden="false" customHeight="true" outlineLevel="0" collapsed="false">
      <c r="A681" s="78"/>
      <c r="B681" s="78"/>
      <c r="C681" s="79"/>
      <c r="D681" s="78"/>
      <c r="E681" s="78"/>
      <c r="F681" s="80"/>
      <c r="G681" s="80"/>
      <c r="H681" s="80" t="n">
        <f aca="false">IF(B681="",0,(H680+F681-G681))</f>
        <v>0</v>
      </c>
      <c r="I681" s="79"/>
      <c r="J681" s="79"/>
      <c r="K681" s="81"/>
      <c r="M681" s="62"/>
      <c r="N681" s="30" t="n">
        <f aca="false">A681</f>
        <v>0</v>
      </c>
      <c r="O681" s="29" t="n">
        <f aca="false">F681+G681</f>
        <v>0</v>
      </c>
      <c r="P681" s="27" t="str">
        <f aca="false">"Ngày "&amp;LEFT(A681,2)&amp;" tháng "&amp;MID(A681,4,2)&amp;" năm "&amp;RIGHT(A681,4)</f>
        <v>Ngày  tháng  năm </v>
      </c>
    </row>
    <row r="682" customFormat="false" ht="17.1" hidden="false" customHeight="true" outlineLevel="0" collapsed="false">
      <c r="A682" s="78"/>
      <c r="B682" s="78"/>
      <c r="C682" s="79"/>
      <c r="D682" s="78"/>
      <c r="E682" s="78"/>
      <c r="F682" s="80"/>
      <c r="G682" s="80"/>
      <c r="H682" s="80" t="n">
        <f aca="false">IF(B682="",0,(H681+F682-G682))</f>
        <v>0</v>
      </c>
      <c r="I682" s="79"/>
      <c r="J682" s="79"/>
      <c r="K682" s="81"/>
      <c r="M682" s="62"/>
      <c r="N682" s="30" t="n">
        <f aca="false">A682</f>
        <v>0</v>
      </c>
      <c r="O682" s="29" t="n">
        <f aca="false">F682+G682</f>
        <v>0</v>
      </c>
      <c r="P682" s="27" t="str">
        <f aca="false">"Ngày "&amp;LEFT(A682,2)&amp;" tháng "&amp;MID(A682,4,2)&amp;" năm "&amp;RIGHT(A682,4)</f>
        <v>Ngày  tháng  năm </v>
      </c>
    </row>
    <row r="683" customFormat="false" ht="17.1" hidden="false" customHeight="true" outlineLevel="0" collapsed="false">
      <c r="A683" s="78"/>
      <c r="B683" s="78"/>
      <c r="C683" s="79"/>
      <c r="D683" s="78"/>
      <c r="E683" s="78"/>
      <c r="F683" s="80"/>
      <c r="G683" s="80"/>
      <c r="H683" s="80" t="n">
        <f aca="false">IF(B683="",0,(H682+F683-G683))</f>
        <v>0</v>
      </c>
      <c r="I683" s="79"/>
      <c r="J683" s="79"/>
      <c r="K683" s="81"/>
      <c r="M683" s="62"/>
      <c r="N683" s="30" t="n">
        <f aca="false">A683</f>
        <v>0</v>
      </c>
      <c r="O683" s="29" t="n">
        <f aca="false">F683+G683</f>
        <v>0</v>
      </c>
      <c r="P683" s="27" t="str">
        <f aca="false">"Ngày "&amp;LEFT(A683,2)&amp;" tháng "&amp;MID(A683,4,2)&amp;" năm "&amp;RIGHT(A683,4)</f>
        <v>Ngày  tháng  năm </v>
      </c>
    </row>
    <row r="684" customFormat="false" ht="17.1" hidden="false" customHeight="true" outlineLevel="0" collapsed="false">
      <c r="A684" s="78"/>
      <c r="B684" s="78"/>
      <c r="C684" s="79"/>
      <c r="D684" s="78"/>
      <c r="E684" s="78"/>
      <c r="F684" s="80"/>
      <c r="G684" s="80"/>
      <c r="H684" s="80" t="n">
        <f aca="false">IF(B684="",0,(H683+F684-G684))</f>
        <v>0</v>
      </c>
      <c r="I684" s="79"/>
      <c r="J684" s="79"/>
      <c r="K684" s="81"/>
      <c r="M684" s="62"/>
      <c r="N684" s="30" t="n">
        <f aca="false">A684</f>
        <v>0</v>
      </c>
      <c r="O684" s="29" t="n">
        <f aca="false">F684+G684</f>
        <v>0</v>
      </c>
      <c r="P684" s="27" t="str">
        <f aca="false">"Ngày "&amp;LEFT(A684,2)&amp;" tháng "&amp;MID(A684,4,2)&amp;" năm "&amp;RIGHT(A684,4)</f>
        <v>Ngày  tháng  năm </v>
      </c>
    </row>
    <row r="685" customFormat="false" ht="17.1" hidden="false" customHeight="true" outlineLevel="0" collapsed="false">
      <c r="A685" s="78"/>
      <c r="B685" s="78"/>
      <c r="C685" s="79"/>
      <c r="D685" s="78"/>
      <c r="E685" s="78"/>
      <c r="F685" s="80"/>
      <c r="G685" s="80"/>
      <c r="H685" s="80" t="n">
        <f aca="false">IF(B685="",0,(H684+F685-G685))</f>
        <v>0</v>
      </c>
      <c r="I685" s="79"/>
      <c r="J685" s="79"/>
      <c r="K685" s="81"/>
      <c r="M685" s="62"/>
      <c r="N685" s="30" t="n">
        <f aca="false">A685</f>
        <v>0</v>
      </c>
      <c r="O685" s="29" t="n">
        <f aca="false">F685+G685</f>
        <v>0</v>
      </c>
      <c r="P685" s="27" t="str">
        <f aca="false">"Ngày "&amp;LEFT(A685,2)&amp;" tháng "&amp;MID(A685,4,2)&amp;" năm "&amp;RIGHT(A685,4)</f>
        <v>Ngày  tháng  năm </v>
      </c>
    </row>
    <row r="686" customFormat="false" ht="17.1" hidden="false" customHeight="true" outlineLevel="0" collapsed="false">
      <c r="A686" s="78"/>
      <c r="B686" s="78"/>
      <c r="C686" s="79"/>
      <c r="D686" s="78"/>
      <c r="E686" s="78"/>
      <c r="F686" s="80"/>
      <c r="G686" s="80"/>
      <c r="H686" s="80" t="n">
        <f aca="false">IF(B686="",0,(H685+F686-G686))</f>
        <v>0</v>
      </c>
      <c r="I686" s="79"/>
      <c r="J686" s="79"/>
      <c r="K686" s="81"/>
      <c r="M686" s="62"/>
      <c r="N686" s="30" t="n">
        <f aca="false">A686</f>
        <v>0</v>
      </c>
      <c r="O686" s="29" t="n">
        <f aca="false">F686+G686</f>
        <v>0</v>
      </c>
      <c r="P686" s="27" t="str">
        <f aca="false">"Ngày "&amp;LEFT(A686,2)&amp;" tháng "&amp;MID(A686,4,2)&amp;" năm "&amp;RIGHT(A686,4)</f>
        <v>Ngày  tháng  năm </v>
      </c>
    </row>
    <row r="687" customFormat="false" ht="17.1" hidden="false" customHeight="true" outlineLevel="0" collapsed="false">
      <c r="A687" s="78"/>
      <c r="B687" s="78"/>
      <c r="C687" s="79"/>
      <c r="D687" s="78"/>
      <c r="E687" s="78"/>
      <c r="F687" s="80"/>
      <c r="G687" s="80"/>
      <c r="H687" s="80" t="n">
        <f aca="false">IF(B687="",0,(H686+F687-G687))</f>
        <v>0</v>
      </c>
      <c r="I687" s="79"/>
      <c r="J687" s="79"/>
      <c r="K687" s="81"/>
      <c r="M687" s="62"/>
      <c r="N687" s="30" t="n">
        <f aca="false">A687</f>
        <v>0</v>
      </c>
      <c r="O687" s="29" t="n">
        <f aca="false">F687+G687</f>
        <v>0</v>
      </c>
      <c r="P687" s="27" t="str">
        <f aca="false">"Ngày "&amp;LEFT(A687,2)&amp;" tháng "&amp;MID(A687,4,2)&amp;" năm "&amp;RIGHT(A687,4)</f>
        <v>Ngày  tháng  năm </v>
      </c>
    </row>
    <row r="688" customFormat="false" ht="17.1" hidden="false" customHeight="true" outlineLevel="0" collapsed="false">
      <c r="A688" s="78"/>
      <c r="B688" s="78"/>
      <c r="C688" s="79"/>
      <c r="D688" s="78"/>
      <c r="E688" s="78"/>
      <c r="F688" s="80"/>
      <c r="G688" s="80"/>
      <c r="H688" s="80" t="n">
        <f aca="false">IF(B688="",0,(H687+F688-G688))</f>
        <v>0</v>
      </c>
      <c r="I688" s="79"/>
      <c r="J688" s="79"/>
      <c r="K688" s="81"/>
      <c r="M688" s="62"/>
      <c r="N688" s="30" t="n">
        <f aca="false">A688</f>
        <v>0</v>
      </c>
      <c r="O688" s="29" t="n">
        <f aca="false">F688+G688</f>
        <v>0</v>
      </c>
      <c r="P688" s="27" t="str">
        <f aca="false">"Ngày "&amp;LEFT(A688,2)&amp;" tháng "&amp;MID(A688,4,2)&amp;" năm "&amp;RIGHT(A688,4)</f>
        <v>Ngày  tháng  năm </v>
      </c>
    </row>
    <row r="689" customFormat="false" ht="17.1" hidden="false" customHeight="true" outlineLevel="0" collapsed="false">
      <c r="A689" s="78"/>
      <c r="B689" s="78"/>
      <c r="C689" s="79"/>
      <c r="D689" s="78"/>
      <c r="E689" s="78"/>
      <c r="F689" s="80"/>
      <c r="G689" s="80"/>
      <c r="H689" s="80" t="n">
        <f aca="false">IF(B689="",0,(H688+F689-G689))</f>
        <v>0</v>
      </c>
      <c r="I689" s="79"/>
      <c r="J689" s="79"/>
      <c r="K689" s="81"/>
      <c r="M689" s="62"/>
      <c r="N689" s="30" t="n">
        <f aca="false">A689</f>
        <v>0</v>
      </c>
      <c r="O689" s="29" t="n">
        <f aca="false">F689+G689</f>
        <v>0</v>
      </c>
      <c r="P689" s="27" t="str">
        <f aca="false">"Ngày "&amp;LEFT(A689,2)&amp;" tháng "&amp;MID(A689,4,2)&amp;" năm "&amp;RIGHT(A689,4)</f>
        <v>Ngày  tháng  năm </v>
      </c>
    </row>
    <row r="690" customFormat="false" ht="17.1" hidden="false" customHeight="true" outlineLevel="0" collapsed="false">
      <c r="A690" s="78"/>
      <c r="B690" s="78"/>
      <c r="C690" s="79"/>
      <c r="D690" s="78"/>
      <c r="E690" s="78"/>
      <c r="F690" s="80"/>
      <c r="G690" s="80"/>
      <c r="H690" s="80" t="n">
        <f aca="false">IF(B690="",0,(H689+F690-G690))</f>
        <v>0</v>
      </c>
      <c r="I690" s="79"/>
      <c r="J690" s="79"/>
      <c r="K690" s="81"/>
      <c r="M690" s="62"/>
      <c r="N690" s="30" t="n">
        <f aca="false">A690</f>
        <v>0</v>
      </c>
      <c r="O690" s="29" t="n">
        <f aca="false">F690+G690</f>
        <v>0</v>
      </c>
      <c r="P690" s="27" t="str">
        <f aca="false">"Ngày "&amp;LEFT(A690,2)&amp;" tháng "&amp;MID(A690,4,2)&amp;" năm "&amp;RIGHT(A690,4)</f>
        <v>Ngày  tháng  năm </v>
      </c>
    </row>
    <row r="691" customFormat="false" ht="17.1" hidden="false" customHeight="true" outlineLevel="0" collapsed="false">
      <c r="A691" s="78"/>
      <c r="B691" s="78"/>
      <c r="C691" s="79"/>
      <c r="D691" s="78"/>
      <c r="E691" s="78"/>
      <c r="F691" s="80"/>
      <c r="G691" s="80"/>
      <c r="H691" s="80" t="n">
        <f aca="false">IF(B691="",0,(H690+F691-G691))</f>
        <v>0</v>
      </c>
      <c r="I691" s="79"/>
      <c r="J691" s="79"/>
      <c r="K691" s="81"/>
      <c r="M691" s="62"/>
      <c r="N691" s="30" t="n">
        <f aca="false">A691</f>
        <v>0</v>
      </c>
      <c r="O691" s="29" t="n">
        <f aca="false">F691+G691</f>
        <v>0</v>
      </c>
      <c r="P691" s="27" t="str">
        <f aca="false">"Ngày "&amp;LEFT(A691,2)&amp;" tháng "&amp;MID(A691,4,2)&amp;" năm "&amp;RIGHT(A691,4)</f>
        <v>Ngày  tháng  năm </v>
      </c>
    </row>
    <row r="692" customFormat="false" ht="17.1" hidden="false" customHeight="true" outlineLevel="0" collapsed="false">
      <c r="A692" s="78"/>
      <c r="B692" s="78"/>
      <c r="C692" s="79"/>
      <c r="D692" s="78"/>
      <c r="E692" s="78"/>
      <c r="F692" s="80"/>
      <c r="G692" s="80"/>
      <c r="H692" s="80" t="n">
        <f aca="false">IF(B692="",0,(H691+F692-G692))</f>
        <v>0</v>
      </c>
      <c r="I692" s="79"/>
      <c r="J692" s="79"/>
      <c r="K692" s="81"/>
      <c r="M692" s="62"/>
      <c r="N692" s="30" t="n">
        <f aca="false">A692</f>
        <v>0</v>
      </c>
      <c r="O692" s="29" t="n">
        <f aca="false">F692+G692</f>
        <v>0</v>
      </c>
      <c r="P692" s="27" t="str">
        <f aca="false">"Ngày "&amp;LEFT(A692,2)&amp;" tháng "&amp;MID(A692,4,2)&amp;" năm "&amp;RIGHT(A692,4)</f>
        <v>Ngày  tháng  năm </v>
      </c>
    </row>
    <row r="693" customFormat="false" ht="17.1" hidden="false" customHeight="true" outlineLevel="0" collapsed="false">
      <c r="A693" s="78"/>
      <c r="B693" s="78"/>
      <c r="C693" s="79"/>
      <c r="D693" s="78"/>
      <c r="E693" s="78"/>
      <c r="F693" s="80"/>
      <c r="G693" s="80"/>
      <c r="H693" s="80" t="n">
        <f aca="false">IF(B693="",0,(H692+F693-G693))</f>
        <v>0</v>
      </c>
      <c r="I693" s="79"/>
      <c r="J693" s="79"/>
      <c r="K693" s="81"/>
      <c r="M693" s="62"/>
      <c r="N693" s="30" t="n">
        <f aca="false">A693</f>
        <v>0</v>
      </c>
      <c r="O693" s="29" t="n">
        <f aca="false">F693+G693</f>
        <v>0</v>
      </c>
      <c r="P693" s="27" t="str">
        <f aca="false">"Ngày "&amp;LEFT(A693,2)&amp;" tháng "&amp;MID(A693,4,2)&amp;" năm "&amp;RIGHT(A693,4)</f>
        <v>Ngày  tháng  năm </v>
      </c>
    </row>
    <row r="694" customFormat="false" ht="17.1" hidden="false" customHeight="true" outlineLevel="0" collapsed="false">
      <c r="A694" s="78"/>
      <c r="B694" s="78"/>
      <c r="C694" s="79"/>
      <c r="D694" s="78"/>
      <c r="E694" s="78"/>
      <c r="F694" s="80"/>
      <c r="G694" s="80"/>
      <c r="H694" s="80" t="n">
        <f aca="false">IF(B694="",0,(H693+F694-G694))</f>
        <v>0</v>
      </c>
      <c r="I694" s="79"/>
      <c r="J694" s="79"/>
      <c r="K694" s="81"/>
      <c r="M694" s="62"/>
      <c r="N694" s="30" t="n">
        <f aca="false">A694</f>
        <v>0</v>
      </c>
      <c r="O694" s="29" t="n">
        <f aca="false">F694+G694</f>
        <v>0</v>
      </c>
      <c r="P694" s="27" t="str">
        <f aca="false">"Ngày "&amp;LEFT(A694,2)&amp;" tháng "&amp;MID(A694,4,2)&amp;" năm "&amp;RIGHT(A694,4)</f>
        <v>Ngày  tháng  năm </v>
      </c>
    </row>
    <row r="695" customFormat="false" ht="17.1" hidden="false" customHeight="true" outlineLevel="0" collapsed="false">
      <c r="A695" s="78"/>
      <c r="B695" s="78"/>
      <c r="C695" s="79"/>
      <c r="D695" s="78"/>
      <c r="E695" s="78"/>
      <c r="F695" s="80"/>
      <c r="G695" s="80"/>
      <c r="H695" s="80" t="n">
        <f aca="false">IF(B695="",0,(H694+F695-G695))</f>
        <v>0</v>
      </c>
      <c r="I695" s="79"/>
      <c r="J695" s="79"/>
      <c r="K695" s="81"/>
      <c r="M695" s="62"/>
      <c r="N695" s="30" t="n">
        <f aca="false">A695</f>
        <v>0</v>
      </c>
      <c r="O695" s="29" t="n">
        <f aca="false">F695+G695</f>
        <v>0</v>
      </c>
      <c r="P695" s="27" t="str">
        <f aca="false">"Ngày "&amp;LEFT(A695,2)&amp;" tháng "&amp;MID(A695,4,2)&amp;" năm "&amp;RIGHT(A695,4)</f>
        <v>Ngày  tháng  năm </v>
      </c>
    </row>
    <row r="696" customFormat="false" ht="17.1" hidden="false" customHeight="true" outlineLevel="0" collapsed="false">
      <c r="A696" s="78"/>
      <c r="B696" s="78"/>
      <c r="C696" s="79"/>
      <c r="D696" s="78"/>
      <c r="E696" s="78"/>
      <c r="F696" s="80"/>
      <c r="G696" s="80"/>
      <c r="H696" s="80" t="n">
        <f aca="false">IF(B696="",0,(H695+F696-G696))</f>
        <v>0</v>
      </c>
      <c r="I696" s="79"/>
      <c r="J696" s="79"/>
      <c r="K696" s="81"/>
      <c r="M696" s="62"/>
      <c r="N696" s="30" t="n">
        <f aca="false">A696</f>
        <v>0</v>
      </c>
      <c r="O696" s="29" t="n">
        <f aca="false">F696+G696</f>
        <v>0</v>
      </c>
      <c r="P696" s="27" t="str">
        <f aca="false">"Ngày "&amp;LEFT(A696,2)&amp;" tháng "&amp;MID(A696,4,2)&amp;" năm "&amp;RIGHT(A696,4)</f>
        <v>Ngày  tháng  năm </v>
      </c>
    </row>
    <row r="697" customFormat="false" ht="17.1" hidden="false" customHeight="true" outlineLevel="0" collapsed="false">
      <c r="A697" s="78"/>
      <c r="B697" s="78"/>
      <c r="C697" s="79"/>
      <c r="D697" s="78"/>
      <c r="E697" s="78"/>
      <c r="F697" s="80"/>
      <c r="G697" s="80"/>
      <c r="H697" s="80" t="n">
        <f aca="false">IF(B697="",0,(H696+F697-G697))</f>
        <v>0</v>
      </c>
      <c r="I697" s="79"/>
      <c r="J697" s="79"/>
      <c r="K697" s="81"/>
      <c r="M697" s="62"/>
      <c r="N697" s="30" t="n">
        <f aca="false">A697</f>
        <v>0</v>
      </c>
      <c r="O697" s="29" t="n">
        <f aca="false">F697+G697</f>
        <v>0</v>
      </c>
      <c r="P697" s="27" t="str">
        <f aca="false">"Ngày "&amp;LEFT(A697,2)&amp;" tháng "&amp;MID(A697,4,2)&amp;" năm "&amp;RIGHT(A697,4)</f>
        <v>Ngày  tháng  năm </v>
      </c>
    </row>
    <row r="698" customFormat="false" ht="17.1" hidden="false" customHeight="true" outlineLevel="0" collapsed="false">
      <c r="A698" s="78"/>
      <c r="B698" s="78"/>
      <c r="C698" s="79"/>
      <c r="D698" s="78"/>
      <c r="E698" s="78"/>
      <c r="F698" s="80"/>
      <c r="G698" s="80"/>
      <c r="H698" s="80" t="n">
        <f aca="false">IF(B698="",0,(H697+F698-G698))</f>
        <v>0</v>
      </c>
      <c r="I698" s="79"/>
      <c r="J698" s="79"/>
      <c r="K698" s="81"/>
      <c r="M698" s="62"/>
      <c r="N698" s="30" t="n">
        <f aca="false">A698</f>
        <v>0</v>
      </c>
      <c r="O698" s="29" t="n">
        <f aca="false">F698+G698</f>
        <v>0</v>
      </c>
      <c r="P698" s="27" t="str">
        <f aca="false">"Ngày "&amp;LEFT(A698,2)&amp;" tháng "&amp;MID(A698,4,2)&amp;" năm "&amp;RIGHT(A698,4)</f>
        <v>Ngày  tháng  năm </v>
      </c>
    </row>
    <row r="699" customFormat="false" ht="17.1" hidden="false" customHeight="true" outlineLevel="0" collapsed="false">
      <c r="A699" s="78"/>
      <c r="B699" s="78"/>
      <c r="C699" s="79"/>
      <c r="D699" s="78"/>
      <c r="E699" s="78"/>
      <c r="F699" s="80"/>
      <c r="G699" s="80"/>
      <c r="H699" s="80" t="n">
        <f aca="false">IF(B699="",0,(H698+F699-G699))</f>
        <v>0</v>
      </c>
      <c r="I699" s="79"/>
      <c r="J699" s="79"/>
      <c r="K699" s="81"/>
      <c r="M699" s="62"/>
      <c r="N699" s="30" t="n">
        <f aca="false">A699</f>
        <v>0</v>
      </c>
      <c r="O699" s="29" t="n">
        <f aca="false">F699+G699</f>
        <v>0</v>
      </c>
      <c r="P699" s="27" t="str">
        <f aca="false">"Ngày "&amp;LEFT(A699,2)&amp;" tháng "&amp;MID(A699,4,2)&amp;" năm "&amp;RIGHT(A699,4)</f>
        <v>Ngày  tháng  năm </v>
      </c>
    </row>
    <row r="700" customFormat="false" ht="17.1" hidden="false" customHeight="true" outlineLevel="0" collapsed="false">
      <c r="A700" s="78"/>
      <c r="B700" s="78"/>
      <c r="C700" s="79"/>
      <c r="D700" s="78"/>
      <c r="E700" s="78"/>
      <c r="F700" s="80"/>
      <c r="G700" s="80"/>
      <c r="H700" s="80" t="n">
        <f aca="false">IF(B700="",0,(H699+F700-G700))</f>
        <v>0</v>
      </c>
      <c r="I700" s="79"/>
      <c r="J700" s="79"/>
      <c r="K700" s="81"/>
      <c r="M700" s="62"/>
      <c r="N700" s="30" t="n">
        <f aca="false">A700</f>
        <v>0</v>
      </c>
      <c r="O700" s="29" t="n">
        <f aca="false">F700+G700</f>
        <v>0</v>
      </c>
      <c r="P700" s="27" t="str">
        <f aca="false">"Ngày "&amp;LEFT(A700,2)&amp;" tháng "&amp;MID(A700,4,2)&amp;" năm "&amp;RIGHT(A700,4)</f>
        <v>Ngày  tháng  năm </v>
      </c>
    </row>
    <row r="701" customFormat="false" ht="17.1" hidden="false" customHeight="true" outlineLevel="0" collapsed="false">
      <c r="A701" s="78"/>
      <c r="B701" s="78"/>
      <c r="C701" s="79"/>
      <c r="D701" s="78"/>
      <c r="E701" s="78"/>
      <c r="F701" s="80"/>
      <c r="G701" s="80"/>
      <c r="H701" s="80" t="n">
        <f aca="false">IF(B701="",0,(H700+F701-G701))</f>
        <v>0</v>
      </c>
      <c r="I701" s="79"/>
      <c r="J701" s="79"/>
      <c r="K701" s="81"/>
      <c r="M701" s="62"/>
      <c r="N701" s="30" t="n">
        <f aca="false">A701</f>
        <v>0</v>
      </c>
      <c r="O701" s="29" t="n">
        <f aca="false">F701+G701</f>
        <v>0</v>
      </c>
      <c r="P701" s="27" t="str">
        <f aca="false">"Ngày "&amp;LEFT(A701,2)&amp;" tháng "&amp;MID(A701,4,2)&amp;" năm "&amp;RIGHT(A701,4)</f>
        <v>Ngày  tháng  năm </v>
      </c>
    </row>
    <row r="702" customFormat="false" ht="17.1" hidden="false" customHeight="true" outlineLevel="0" collapsed="false">
      <c r="A702" s="78"/>
      <c r="B702" s="78"/>
      <c r="C702" s="79"/>
      <c r="D702" s="78"/>
      <c r="E702" s="78"/>
      <c r="F702" s="80"/>
      <c r="G702" s="80"/>
      <c r="H702" s="80" t="n">
        <f aca="false">IF(B702="",0,(H701+F702-G702))</f>
        <v>0</v>
      </c>
      <c r="I702" s="79"/>
      <c r="J702" s="79"/>
      <c r="K702" s="81"/>
      <c r="M702" s="62"/>
      <c r="N702" s="30" t="n">
        <f aca="false">A702</f>
        <v>0</v>
      </c>
      <c r="O702" s="29" t="n">
        <f aca="false">F702+G702</f>
        <v>0</v>
      </c>
      <c r="P702" s="27" t="str">
        <f aca="false">"Ngày "&amp;LEFT(A702,2)&amp;" tháng "&amp;MID(A702,4,2)&amp;" năm "&amp;RIGHT(A702,4)</f>
        <v>Ngày  tháng  năm </v>
      </c>
    </row>
    <row r="703" customFormat="false" ht="17.1" hidden="false" customHeight="true" outlineLevel="0" collapsed="false">
      <c r="A703" s="78"/>
      <c r="B703" s="78"/>
      <c r="C703" s="79"/>
      <c r="D703" s="78"/>
      <c r="E703" s="78"/>
      <c r="F703" s="80"/>
      <c r="G703" s="80"/>
      <c r="H703" s="80" t="n">
        <f aca="false">IF(B703="",0,(H702+F703-G703))</f>
        <v>0</v>
      </c>
      <c r="I703" s="79"/>
      <c r="J703" s="79"/>
      <c r="K703" s="81"/>
      <c r="M703" s="62"/>
      <c r="N703" s="30" t="n">
        <f aca="false">A703</f>
        <v>0</v>
      </c>
      <c r="O703" s="29" t="n">
        <f aca="false">F703+G703</f>
        <v>0</v>
      </c>
      <c r="P703" s="27" t="str">
        <f aca="false">"Ngày "&amp;LEFT(A703,2)&amp;" tháng "&amp;MID(A703,4,2)&amp;" năm "&amp;RIGHT(A703,4)</f>
        <v>Ngày  tháng  năm </v>
      </c>
    </row>
    <row r="704" customFormat="false" ht="17.1" hidden="false" customHeight="true" outlineLevel="0" collapsed="false">
      <c r="A704" s="78"/>
      <c r="B704" s="78"/>
      <c r="C704" s="79"/>
      <c r="D704" s="78"/>
      <c r="E704" s="78"/>
      <c r="F704" s="80"/>
      <c r="G704" s="80"/>
      <c r="H704" s="80" t="n">
        <f aca="false">IF(B704="",0,(H703+F704-G704))</f>
        <v>0</v>
      </c>
      <c r="I704" s="79"/>
      <c r="J704" s="79"/>
      <c r="K704" s="81"/>
      <c r="M704" s="62"/>
      <c r="N704" s="30" t="n">
        <f aca="false">A704</f>
        <v>0</v>
      </c>
      <c r="O704" s="29" t="n">
        <f aca="false">F704+G704</f>
        <v>0</v>
      </c>
      <c r="P704" s="27" t="str">
        <f aca="false">"Ngày "&amp;LEFT(A704,2)&amp;" tháng "&amp;MID(A704,4,2)&amp;" năm "&amp;RIGHT(A704,4)</f>
        <v>Ngày  tháng  năm </v>
      </c>
    </row>
    <row r="705" customFormat="false" ht="17.1" hidden="false" customHeight="true" outlineLevel="0" collapsed="false">
      <c r="A705" s="78"/>
      <c r="B705" s="78"/>
      <c r="C705" s="79"/>
      <c r="D705" s="78"/>
      <c r="E705" s="78"/>
      <c r="F705" s="80"/>
      <c r="G705" s="80"/>
      <c r="H705" s="80" t="n">
        <f aca="false">IF(B705="",0,(H704+F705-G705))</f>
        <v>0</v>
      </c>
      <c r="I705" s="79"/>
      <c r="J705" s="79"/>
      <c r="K705" s="81"/>
      <c r="M705" s="62"/>
      <c r="N705" s="30" t="n">
        <f aca="false">A705</f>
        <v>0</v>
      </c>
      <c r="O705" s="29" t="n">
        <f aca="false">F705+G705</f>
        <v>0</v>
      </c>
      <c r="P705" s="27" t="str">
        <f aca="false">"Ngày "&amp;LEFT(A705,2)&amp;" tháng "&amp;MID(A705,4,2)&amp;" năm "&amp;RIGHT(A705,4)</f>
        <v>Ngày  tháng  năm </v>
      </c>
    </row>
    <row r="706" customFormat="false" ht="17.1" hidden="false" customHeight="true" outlineLevel="0" collapsed="false">
      <c r="A706" s="78"/>
      <c r="B706" s="78"/>
      <c r="C706" s="79"/>
      <c r="D706" s="78"/>
      <c r="E706" s="78"/>
      <c r="F706" s="80"/>
      <c r="G706" s="80"/>
      <c r="H706" s="80" t="n">
        <f aca="false">IF(B706="",0,(H705+F706-G706))</f>
        <v>0</v>
      </c>
      <c r="I706" s="79"/>
      <c r="J706" s="79"/>
      <c r="K706" s="81"/>
      <c r="M706" s="62"/>
      <c r="N706" s="30" t="n">
        <f aca="false">A706</f>
        <v>0</v>
      </c>
      <c r="O706" s="29" t="n">
        <f aca="false">F706+G706</f>
        <v>0</v>
      </c>
      <c r="P706" s="27" t="str">
        <f aca="false">"Ngày "&amp;LEFT(A706,2)&amp;" tháng "&amp;MID(A706,4,2)&amp;" năm "&amp;RIGHT(A706,4)</f>
        <v>Ngày  tháng  năm </v>
      </c>
    </row>
    <row r="707" customFormat="false" ht="17.1" hidden="false" customHeight="true" outlineLevel="0" collapsed="false">
      <c r="A707" s="78"/>
      <c r="B707" s="78"/>
      <c r="C707" s="79"/>
      <c r="D707" s="78"/>
      <c r="E707" s="78"/>
      <c r="F707" s="80"/>
      <c r="G707" s="80"/>
      <c r="H707" s="80" t="n">
        <f aca="false">IF(B707="",0,(H706+F707-G707))</f>
        <v>0</v>
      </c>
      <c r="I707" s="79"/>
      <c r="J707" s="79"/>
      <c r="K707" s="81"/>
      <c r="M707" s="62"/>
      <c r="N707" s="30" t="n">
        <f aca="false">A707</f>
        <v>0</v>
      </c>
      <c r="O707" s="29" t="n">
        <f aca="false">F707+G707</f>
        <v>0</v>
      </c>
      <c r="P707" s="27" t="str">
        <f aca="false">"Ngày "&amp;LEFT(A707,2)&amp;" tháng "&amp;MID(A707,4,2)&amp;" năm "&amp;RIGHT(A707,4)</f>
        <v>Ngày  tháng  năm </v>
      </c>
    </row>
    <row r="708" customFormat="false" ht="17.1" hidden="false" customHeight="true" outlineLevel="0" collapsed="false">
      <c r="A708" s="78"/>
      <c r="B708" s="78"/>
      <c r="C708" s="79"/>
      <c r="D708" s="78"/>
      <c r="E708" s="78"/>
      <c r="F708" s="80"/>
      <c r="G708" s="80"/>
      <c r="H708" s="80" t="n">
        <f aca="false">IF(B708="",0,(H707+F708-G708))</f>
        <v>0</v>
      </c>
      <c r="I708" s="79"/>
      <c r="J708" s="79"/>
      <c r="K708" s="81"/>
      <c r="M708" s="62"/>
      <c r="N708" s="30" t="n">
        <f aca="false">A708</f>
        <v>0</v>
      </c>
      <c r="O708" s="29" t="n">
        <f aca="false">F708+G708</f>
        <v>0</v>
      </c>
      <c r="P708" s="27" t="str">
        <f aca="false">"Ngày "&amp;LEFT(A708,2)&amp;" tháng "&amp;MID(A708,4,2)&amp;" năm "&amp;RIGHT(A708,4)</f>
        <v>Ngày  tháng  năm </v>
      </c>
    </row>
    <row r="709" customFormat="false" ht="17.1" hidden="false" customHeight="true" outlineLevel="0" collapsed="false">
      <c r="A709" s="78"/>
      <c r="B709" s="78"/>
      <c r="C709" s="79"/>
      <c r="D709" s="78"/>
      <c r="E709" s="78"/>
      <c r="F709" s="80"/>
      <c r="G709" s="80"/>
      <c r="H709" s="80" t="n">
        <f aca="false">IF(B709="",0,(H708+F709-G709))</f>
        <v>0</v>
      </c>
      <c r="I709" s="79"/>
      <c r="J709" s="79"/>
      <c r="K709" s="81"/>
      <c r="M709" s="62"/>
      <c r="N709" s="30" t="n">
        <f aca="false">A709</f>
        <v>0</v>
      </c>
      <c r="O709" s="29" t="n">
        <f aca="false">F709+G709</f>
        <v>0</v>
      </c>
      <c r="P709" s="27" t="str">
        <f aca="false">"Ngày "&amp;LEFT(A709,2)&amp;" tháng "&amp;MID(A709,4,2)&amp;" năm "&amp;RIGHT(A709,4)</f>
        <v>Ngày  tháng  năm </v>
      </c>
    </row>
    <row r="710" customFormat="false" ht="17.1" hidden="false" customHeight="true" outlineLevel="0" collapsed="false">
      <c r="A710" s="78"/>
      <c r="B710" s="78"/>
      <c r="C710" s="79"/>
      <c r="D710" s="78"/>
      <c r="E710" s="78"/>
      <c r="F710" s="80"/>
      <c r="G710" s="80"/>
      <c r="H710" s="80" t="n">
        <f aca="false">IF(B710="",0,(H709+F710-G710))</f>
        <v>0</v>
      </c>
      <c r="I710" s="79"/>
      <c r="J710" s="79"/>
      <c r="K710" s="81"/>
      <c r="M710" s="62"/>
      <c r="N710" s="30" t="n">
        <f aca="false">A710</f>
        <v>0</v>
      </c>
      <c r="O710" s="29" t="n">
        <f aca="false">F710+G710</f>
        <v>0</v>
      </c>
      <c r="P710" s="27" t="str">
        <f aca="false">"Ngày "&amp;LEFT(A710,2)&amp;" tháng "&amp;MID(A710,4,2)&amp;" năm "&amp;RIGHT(A710,4)</f>
        <v>Ngày  tháng  năm </v>
      </c>
    </row>
    <row r="711" customFormat="false" ht="17.1" hidden="false" customHeight="true" outlineLevel="0" collapsed="false">
      <c r="A711" s="78"/>
      <c r="B711" s="78"/>
      <c r="C711" s="79"/>
      <c r="D711" s="78"/>
      <c r="E711" s="78"/>
      <c r="F711" s="80"/>
      <c r="G711" s="80"/>
      <c r="H711" s="80" t="n">
        <f aca="false">IF(B711="",0,(H710+F711-G711))</f>
        <v>0</v>
      </c>
      <c r="I711" s="79"/>
      <c r="J711" s="79"/>
      <c r="K711" s="81"/>
      <c r="M711" s="62"/>
      <c r="N711" s="30" t="n">
        <f aca="false">A711</f>
        <v>0</v>
      </c>
      <c r="O711" s="29" t="n">
        <f aca="false">F711+G711</f>
        <v>0</v>
      </c>
      <c r="P711" s="27" t="str">
        <f aca="false">"Ngày "&amp;LEFT(A711,2)&amp;" tháng "&amp;MID(A711,4,2)&amp;" năm "&amp;RIGHT(A711,4)</f>
        <v>Ngày  tháng  năm </v>
      </c>
    </row>
    <row r="712" customFormat="false" ht="17.1" hidden="false" customHeight="true" outlineLevel="0" collapsed="false">
      <c r="A712" s="78"/>
      <c r="B712" s="78"/>
      <c r="C712" s="79"/>
      <c r="D712" s="78"/>
      <c r="E712" s="78"/>
      <c r="F712" s="80"/>
      <c r="G712" s="80"/>
      <c r="H712" s="80" t="n">
        <f aca="false">IF(B712="",0,(H711+F712-G712))</f>
        <v>0</v>
      </c>
      <c r="I712" s="79"/>
      <c r="J712" s="79"/>
      <c r="K712" s="81"/>
      <c r="M712" s="62"/>
      <c r="N712" s="30" t="n">
        <f aca="false">A712</f>
        <v>0</v>
      </c>
      <c r="O712" s="29" t="n">
        <f aca="false">F712+G712</f>
        <v>0</v>
      </c>
      <c r="P712" s="27" t="str">
        <f aca="false">"Ngày "&amp;LEFT(A712,2)&amp;" tháng "&amp;MID(A712,4,2)&amp;" năm "&amp;RIGHT(A712,4)</f>
        <v>Ngày  tháng  năm </v>
      </c>
    </row>
    <row r="713" customFormat="false" ht="17.1" hidden="false" customHeight="true" outlineLevel="0" collapsed="false">
      <c r="A713" s="78"/>
      <c r="B713" s="78"/>
      <c r="C713" s="79"/>
      <c r="D713" s="78"/>
      <c r="E713" s="78"/>
      <c r="F713" s="80"/>
      <c r="G713" s="80"/>
      <c r="H713" s="80" t="n">
        <f aca="false">IF(B713="",0,(H712+F713-G713))</f>
        <v>0</v>
      </c>
      <c r="I713" s="79"/>
      <c r="J713" s="79"/>
      <c r="K713" s="81"/>
      <c r="M713" s="62"/>
      <c r="N713" s="30" t="n">
        <f aca="false">A713</f>
        <v>0</v>
      </c>
      <c r="O713" s="29" t="n">
        <f aca="false">F713+G713</f>
        <v>0</v>
      </c>
      <c r="P713" s="27" t="str">
        <f aca="false">"Ngày "&amp;LEFT(A713,2)&amp;" tháng "&amp;MID(A713,4,2)&amp;" năm "&amp;RIGHT(A713,4)</f>
        <v>Ngày  tháng  năm </v>
      </c>
    </row>
    <row r="714" customFormat="false" ht="17.1" hidden="false" customHeight="true" outlineLevel="0" collapsed="false">
      <c r="A714" s="78"/>
      <c r="B714" s="78"/>
      <c r="C714" s="79"/>
      <c r="D714" s="78"/>
      <c r="E714" s="78"/>
      <c r="F714" s="80"/>
      <c r="G714" s="80"/>
      <c r="H714" s="80" t="n">
        <f aca="false">IF(B714="",0,(H713+F714-G714))</f>
        <v>0</v>
      </c>
      <c r="I714" s="79"/>
      <c r="J714" s="79"/>
      <c r="K714" s="81"/>
      <c r="M714" s="62"/>
      <c r="N714" s="30" t="n">
        <f aca="false">A714</f>
        <v>0</v>
      </c>
      <c r="O714" s="29" t="n">
        <f aca="false">F714+G714</f>
        <v>0</v>
      </c>
      <c r="P714" s="27" t="str">
        <f aca="false">"Ngày "&amp;LEFT(A714,2)&amp;" tháng "&amp;MID(A714,4,2)&amp;" năm "&amp;RIGHT(A714,4)</f>
        <v>Ngày  tháng  năm </v>
      </c>
    </row>
    <row r="715" customFormat="false" ht="17.1" hidden="false" customHeight="true" outlineLevel="0" collapsed="false">
      <c r="A715" s="78"/>
      <c r="B715" s="78"/>
      <c r="C715" s="79"/>
      <c r="D715" s="78"/>
      <c r="E715" s="78"/>
      <c r="F715" s="80"/>
      <c r="G715" s="80"/>
      <c r="H715" s="80" t="n">
        <f aca="false">IF(B715="",0,(H714+F715-G715))</f>
        <v>0</v>
      </c>
      <c r="I715" s="79"/>
      <c r="J715" s="79"/>
      <c r="K715" s="81"/>
      <c r="M715" s="62"/>
      <c r="N715" s="30" t="n">
        <f aca="false">A715</f>
        <v>0</v>
      </c>
      <c r="O715" s="29" t="n">
        <f aca="false">F715+G715</f>
        <v>0</v>
      </c>
      <c r="P715" s="27" t="str">
        <f aca="false">"Ngày "&amp;LEFT(A715,2)&amp;" tháng "&amp;MID(A715,4,2)&amp;" năm "&amp;RIGHT(A715,4)</f>
        <v>Ngày  tháng  năm </v>
      </c>
    </row>
    <row r="716" customFormat="false" ht="17.1" hidden="false" customHeight="true" outlineLevel="0" collapsed="false">
      <c r="A716" s="78"/>
      <c r="B716" s="78"/>
      <c r="C716" s="79"/>
      <c r="D716" s="78"/>
      <c r="E716" s="78"/>
      <c r="F716" s="80"/>
      <c r="G716" s="80"/>
      <c r="H716" s="80" t="n">
        <f aca="false">IF(B716="",0,(H715+F716-G716))</f>
        <v>0</v>
      </c>
      <c r="I716" s="79"/>
      <c r="J716" s="79"/>
      <c r="K716" s="81"/>
      <c r="M716" s="62"/>
      <c r="N716" s="30" t="n">
        <f aca="false">A716</f>
        <v>0</v>
      </c>
      <c r="O716" s="29" t="n">
        <f aca="false">F716+G716</f>
        <v>0</v>
      </c>
      <c r="P716" s="27" t="str">
        <f aca="false">"Ngày "&amp;LEFT(A716,2)&amp;" tháng "&amp;MID(A716,4,2)&amp;" năm "&amp;RIGHT(A716,4)</f>
        <v>Ngày  tháng  năm </v>
      </c>
    </row>
    <row r="717" customFormat="false" ht="17.1" hidden="false" customHeight="true" outlineLevel="0" collapsed="false">
      <c r="A717" s="78"/>
      <c r="B717" s="78"/>
      <c r="C717" s="79"/>
      <c r="D717" s="78"/>
      <c r="E717" s="78"/>
      <c r="F717" s="80"/>
      <c r="G717" s="80"/>
      <c r="H717" s="80" t="n">
        <f aca="false">IF(B717="",0,(H716+F717-G717))</f>
        <v>0</v>
      </c>
      <c r="I717" s="79"/>
      <c r="J717" s="79"/>
      <c r="K717" s="81"/>
      <c r="M717" s="62"/>
      <c r="N717" s="30" t="n">
        <f aca="false">A717</f>
        <v>0</v>
      </c>
      <c r="O717" s="29" t="n">
        <f aca="false">F717+G717</f>
        <v>0</v>
      </c>
      <c r="P717" s="27" t="str">
        <f aca="false">"Ngày "&amp;LEFT(A717,2)&amp;" tháng "&amp;MID(A717,4,2)&amp;" năm "&amp;RIGHT(A717,4)</f>
        <v>Ngày  tháng  năm </v>
      </c>
    </row>
    <row r="718" customFormat="false" ht="17.1" hidden="false" customHeight="true" outlineLevel="0" collapsed="false">
      <c r="A718" s="78"/>
      <c r="B718" s="78"/>
      <c r="C718" s="79"/>
      <c r="D718" s="78"/>
      <c r="E718" s="78"/>
      <c r="F718" s="80"/>
      <c r="G718" s="80"/>
      <c r="H718" s="80" t="n">
        <f aca="false">IF(B718="",0,(H717+F718-G718))</f>
        <v>0</v>
      </c>
      <c r="I718" s="79"/>
      <c r="J718" s="79"/>
      <c r="K718" s="81"/>
      <c r="M718" s="62"/>
      <c r="N718" s="30" t="n">
        <f aca="false">A718</f>
        <v>0</v>
      </c>
      <c r="O718" s="29" t="n">
        <f aca="false">F718+G718</f>
        <v>0</v>
      </c>
      <c r="P718" s="27" t="str">
        <f aca="false">"Ngày "&amp;LEFT(A718,2)&amp;" tháng "&amp;MID(A718,4,2)&amp;" năm "&amp;RIGHT(A718,4)</f>
        <v>Ngày  tháng  năm </v>
      </c>
    </row>
    <row r="719" customFormat="false" ht="17.1" hidden="false" customHeight="true" outlineLevel="0" collapsed="false">
      <c r="A719" s="78"/>
      <c r="B719" s="78"/>
      <c r="C719" s="79"/>
      <c r="D719" s="78"/>
      <c r="E719" s="78"/>
      <c r="F719" s="80"/>
      <c r="G719" s="80"/>
      <c r="H719" s="80" t="n">
        <f aca="false">IF(B719="",0,(H718+F719-G719))</f>
        <v>0</v>
      </c>
      <c r="I719" s="79"/>
      <c r="J719" s="79"/>
      <c r="K719" s="81"/>
      <c r="M719" s="62"/>
      <c r="N719" s="30" t="n">
        <f aca="false">A719</f>
        <v>0</v>
      </c>
      <c r="O719" s="29" t="n">
        <f aca="false">F719+G719</f>
        <v>0</v>
      </c>
      <c r="P719" s="27" t="str">
        <f aca="false">"Ngày "&amp;LEFT(A719,2)&amp;" tháng "&amp;MID(A719,4,2)&amp;" năm "&amp;RIGHT(A719,4)</f>
        <v>Ngày  tháng  năm </v>
      </c>
    </row>
    <row r="720" customFormat="false" ht="17.1" hidden="false" customHeight="true" outlineLevel="0" collapsed="false">
      <c r="A720" s="78"/>
      <c r="B720" s="78"/>
      <c r="C720" s="79"/>
      <c r="D720" s="78"/>
      <c r="E720" s="78"/>
      <c r="F720" s="80"/>
      <c r="G720" s="80"/>
      <c r="H720" s="80" t="n">
        <f aca="false">IF(B720="",0,(H719+F720-G720))</f>
        <v>0</v>
      </c>
      <c r="I720" s="79"/>
      <c r="J720" s="79"/>
      <c r="K720" s="81"/>
      <c r="M720" s="62"/>
      <c r="N720" s="30" t="n">
        <f aca="false">A720</f>
        <v>0</v>
      </c>
      <c r="O720" s="29" t="n">
        <f aca="false">F720+G720</f>
        <v>0</v>
      </c>
      <c r="P720" s="27" t="str">
        <f aca="false">"Ngày "&amp;LEFT(A720,2)&amp;" tháng "&amp;MID(A720,4,2)&amp;" năm "&amp;RIGHT(A720,4)</f>
        <v>Ngày  tháng  năm </v>
      </c>
    </row>
    <row r="721" customFormat="false" ht="17.1" hidden="false" customHeight="true" outlineLevel="0" collapsed="false">
      <c r="A721" s="78"/>
      <c r="B721" s="78"/>
      <c r="C721" s="79"/>
      <c r="D721" s="78"/>
      <c r="E721" s="78"/>
      <c r="F721" s="80"/>
      <c r="G721" s="80"/>
      <c r="H721" s="80" t="n">
        <f aca="false">IF(B721="",0,(H720+F721-G721))</f>
        <v>0</v>
      </c>
      <c r="I721" s="79"/>
      <c r="J721" s="79"/>
      <c r="K721" s="81"/>
      <c r="M721" s="62"/>
      <c r="N721" s="30" t="n">
        <f aca="false">A721</f>
        <v>0</v>
      </c>
      <c r="O721" s="29" t="n">
        <f aca="false">F721+G721</f>
        <v>0</v>
      </c>
      <c r="P721" s="27" t="str">
        <f aca="false">"Ngày "&amp;LEFT(A721,2)&amp;" tháng "&amp;MID(A721,4,2)&amp;" năm "&amp;RIGHT(A721,4)</f>
        <v>Ngày  tháng  năm </v>
      </c>
    </row>
    <row r="722" customFormat="false" ht="17.1" hidden="false" customHeight="true" outlineLevel="0" collapsed="false">
      <c r="A722" s="78"/>
      <c r="B722" s="78"/>
      <c r="C722" s="79"/>
      <c r="D722" s="78"/>
      <c r="E722" s="78"/>
      <c r="F722" s="80"/>
      <c r="G722" s="80"/>
      <c r="H722" s="80" t="n">
        <f aca="false">IF(B722="",0,(H721+F722-G722))</f>
        <v>0</v>
      </c>
      <c r="I722" s="79"/>
      <c r="J722" s="79"/>
      <c r="K722" s="81"/>
      <c r="M722" s="62"/>
      <c r="N722" s="30" t="n">
        <f aca="false">A722</f>
        <v>0</v>
      </c>
      <c r="O722" s="29" t="n">
        <f aca="false">F722+G722</f>
        <v>0</v>
      </c>
      <c r="P722" s="27" t="str">
        <f aca="false">"Ngày "&amp;LEFT(A722,2)&amp;" tháng "&amp;MID(A722,4,2)&amp;" năm "&amp;RIGHT(A722,4)</f>
        <v>Ngày  tháng  năm </v>
      </c>
    </row>
    <row r="723" customFormat="false" ht="17.1" hidden="false" customHeight="true" outlineLevel="0" collapsed="false">
      <c r="A723" s="78"/>
      <c r="B723" s="78"/>
      <c r="C723" s="79"/>
      <c r="D723" s="78"/>
      <c r="E723" s="78"/>
      <c r="F723" s="80"/>
      <c r="G723" s="80"/>
      <c r="H723" s="80" t="n">
        <f aca="false">IF(B723="",0,(H722+F723-G723))</f>
        <v>0</v>
      </c>
      <c r="I723" s="79"/>
      <c r="J723" s="79"/>
      <c r="K723" s="81"/>
      <c r="M723" s="62"/>
      <c r="N723" s="30" t="n">
        <f aca="false">A723</f>
        <v>0</v>
      </c>
      <c r="O723" s="29" t="n">
        <f aca="false">F723+G723</f>
        <v>0</v>
      </c>
      <c r="P723" s="27" t="str">
        <f aca="false">"Ngày "&amp;LEFT(A723,2)&amp;" tháng "&amp;MID(A723,4,2)&amp;" năm "&amp;RIGHT(A723,4)</f>
        <v>Ngày  tháng  năm </v>
      </c>
    </row>
    <row r="724" customFormat="false" ht="17.1" hidden="false" customHeight="true" outlineLevel="0" collapsed="false">
      <c r="A724" s="78"/>
      <c r="B724" s="78"/>
      <c r="C724" s="79"/>
      <c r="D724" s="78"/>
      <c r="E724" s="78"/>
      <c r="F724" s="80"/>
      <c r="G724" s="80"/>
      <c r="H724" s="80" t="n">
        <f aca="false">IF(B724="",0,(H723+F724-G724))</f>
        <v>0</v>
      </c>
      <c r="I724" s="79"/>
      <c r="J724" s="79"/>
      <c r="K724" s="81"/>
      <c r="M724" s="62"/>
      <c r="N724" s="30" t="n">
        <f aca="false">A724</f>
        <v>0</v>
      </c>
      <c r="O724" s="29" t="n">
        <f aca="false">F724+G724</f>
        <v>0</v>
      </c>
      <c r="P724" s="27" t="str">
        <f aca="false">"Ngày "&amp;LEFT(A724,2)&amp;" tháng "&amp;MID(A724,4,2)&amp;" năm "&amp;RIGHT(A724,4)</f>
        <v>Ngày  tháng  năm </v>
      </c>
    </row>
    <row r="725" customFormat="false" ht="17.1" hidden="false" customHeight="true" outlineLevel="0" collapsed="false">
      <c r="A725" s="78"/>
      <c r="B725" s="78"/>
      <c r="C725" s="79"/>
      <c r="D725" s="78"/>
      <c r="E725" s="78"/>
      <c r="F725" s="80"/>
      <c r="G725" s="80"/>
      <c r="H725" s="80" t="n">
        <f aca="false">IF(B725="",0,(H724+F725-G725))</f>
        <v>0</v>
      </c>
      <c r="I725" s="79"/>
      <c r="J725" s="79"/>
      <c r="K725" s="81"/>
      <c r="M725" s="62"/>
      <c r="N725" s="30" t="n">
        <f aca="false">A725</f>
        <v>0</v>
      </c>
      <c r="O725" s="29" t="n">
        <f aca="false">F725+G725</f>
        <v>0</v>
      </c>
      <c r="P725" s="27" t="str">
        <f aca="false">"Ngày "&amp;LEFT(A725,2)&amp;" tháng "&amp;MID(A725,4,2)&amp;" năm "&amp;RIGHT(A725,4)</f>
        <v>Ngày  tháng  năm </v>
      </c>
    </row>
    <row r="726" customFormat="false" ht="17.1" hidden="false" customHeight="true" outlineLevel="0" collapsed="false">
      <c r="A726" s="78"/>
      <c r="B726" s="78"/>
      <c r="C726" s="79"/>
      <c r="D726" s="78"/>
      <c r="E726" s="78"/>
      <c r="F726" s="80"/>
      <c r="G726" s="80"/>
      <c r="H726" s="80" t="n">
        <f aca="false">IF(B726="",0,(H725+F726-G726))</f>
        <v>0</v>
      </c>
      <c r="I726" s="79"/>
      <c r="J726" s="79"/>
      <c r="K726" s="81"/>
      <c r="M726" s="62"/>
      <c r="N726" s="30" t="n">
        <f aca="false">A726</f>
        <v>0</v>
      </c>
      <c r="O726" s="29" t="n">
        <f aca="false">F726+G726</f>
        <v>0</v>
      </c>
      <c r="P726" s="27" t="str">
        <f aca="false">"Ngày "&amp;LEFT(A726,2)&amp;" tháng "&amp;MID(A726,4,2)&amp;" năm "&amp;RIGHT(A726,4)</f>
        <v>Ngày  tháng  năm </v>
      </c>
    </row>
    <row r="727" customFormat="false" ht="17.1" hidden="false" customHeight="true" outlineLevel="0" collapsed="false">
      <c r="A727" s="78"/>
      <c r="B727" s="78"/>
      <c r="C727" s="79"/>
      <c r="D727" s="78"/>
      <c r="E727" s="78"/>
      <c r="F727" s="80"/>
      <c r="G727" s="80"/>
      <c r="H727" s="80" t="n">
        <f aca="false">IF(B727="",0,(H726+F727-G727))</f>
        <v>0</v>
      </c>
      <c r="I727" s="79"/>
      <c r="J727" s="79"/>
      <c r="K727" s="81"/>
      <c r="M727" s="62"/>
      <c r="N727" s="30" t="n">
        <f aca="false">A727</f>
        <v>0</v>
      </c>
      <c r="O727" s="29" t="n">
        <f aca="false">F727+G727</f>
        <v>0</v>
      </c>
      <c r="P727" s="27" t="str">
        <f aca="false">"Ngày "&amp;LEFT(A727,2)&amp;" tháng "&amp;MID(A727,4,2)&amp;" năm "&amp;RIGHT(A727,4)</f>
        <v>Ngày  tháng  năm </v>
      </c>
    </row>
    <row r="728" customFormat="false" ht="17.1" hidden="false" customHeight="true" outlineLevel="0" collapsed="false">
      <c r="A728" s="78"/>
      <c r="B728" s="78"/>
      <c r="C728" s="79"/>
      <c r="D728" s="78"/>
      <c r="E728" s="78"/>
      <c r="F728" s="80"/>
      <c r="G728" s="80"/>
      <c r="H728" s="80" t="n">
        <f aca="false">IF(B728="",0,(H727+F728-G728))</f>
        <v>0</v>
      </c>
      <c r="I728" s="79"/>
      <c r="J728" s="79"/>
      <c r="K728" s="81"/>
      <c r="M728" s="62"/>
      <c r="N728" s="30" t="n">
        <f aca="false">A728</f>
        <v>0</v>
      </c>
      <c r="O728" s="29" t="n">
        <f aca="false">F728+G728</f>
        <v>0</v>
      </c>
      <c r="P728" s="27" t="str">
        <f aca="false">"Ngày "&amp;LEFT(A728,2)&amp;" tháng "&amp;MID(A728,4,2)&amp;" năm "&amp;RIGHT(A728,4)</f>
        <v>Ngày  tháng  năm </v>
      </c>
    </row>
    <row r="729" customFormat="false" ht="17.1" hidden="false" customHeight="true" outlineLevel="0" collapsed="false">
      <c r="A729" s="78"/>
      <c r="B729" s="78"/>
      <c r="C729" s="79"/>
      <c r="D729" s="78"/>
      <c r="E729" s="78"/>
      <c r="F729" s="80"/>
      <c r="G729" s="80"/>
      <c r="H729" s="80" t="n">
        <f aca="false">IF(B729="",0,(H728+F729-G729))</f>
        <v>0</v>
      </c>
      <c r="I729" s="79"/>
      <c r="J729" s="79"/>
      <c r="K729" s="81"/>
      <c r="M729" s="62"/>
      <c r="N729" s="30" t="n">
        <f aca="false">A729</f>
        <v>0</v>
      </c>
      <c r="O729" s="29" t="n">
        <f aca="false">F729+G729</f>
        <v>0</v>
      </c>
      <c r="P729" s="27" t="str">
        <f aca="false">"Ngày "&amp;LEFT(A729,2)&amp;" tháng "&amp;MID(A729,4,2)&amp;" năm "&amp;RIGHT(A729,4)</f>
        <v>Ngày  tháng  năm </v>
      </c>
    </row>
    <row r="730" customFormat="false" ht="17.1" hidden="false" customHeight="true" outlineLevel="0" collapsed="false">
      <c r="A730" s="78"/>
      <c r="B730" s="78"/>
      <c r="C730" s="79"/>
      <c r="D730" s="78"/>
      <c r="E730" s="78"/>
      <c r="F730" s="80"/>
      <c r="G730" s="80"/>
      <c r="H730" s="80" t="n">
        <f aca="false">IF(B730="",0,(H729+F730-G730))</f>
        <v>0</v>
      </c>
      <c r="I730" s="79"/>
      <c r="J730" s="79"/>
      <c r="K730" s="81"/>
      <c r="M730" s="62"/>
      <c r="N730" s="30" t="n">
        <f aca="false">A730</f>
        <v>0</v>
      </c>
      <c r="O730" s="29" t="n">
        <f aca="false">F730+G730</f>
        <v>0</v>
      </c>
      <c r="P730" s="27" t="str">
        <f aca="false">"Ngày "&amp;LEFT(A730,2)&amp;" tháng "&amp;MID(A730,4,2)&amp;" năm "&amp;RIGHT(A730,4)</f>
        <v>Ngày  tháng  năm </v>
      </c>
    </row>
    <row r="731" customFormat="false" ht="17.1" hidden="false" customHeight="true" outlineLevel="0" collapsed="false">
      <c r="A731" s="78"/>
      <c r="B731" s="78"/>
      <c r="C731" s="79"/>
      <c r="D731" s="78"/>
      <c r="E731" s="78"/>
      <c r="F731" s="80"/>
      <c r="G731" s="80"/>
      <c r="H731" s="80" t="n">
        <f aca="false">IF(B731="",0,(H730+F731-G731))</f>
        <v>0</v>
      </c>
      <c r="I731" s="79"/>
      <c r="J731" s="79"/>
      <c r="K731" s="81"/>
      <c r="M731" s="62"/>
      <c r="N731" s="30" t="n">
        <f aca="false">A731</f>
        <v>0</v>
      </c>
      <c r="O731" s="29" t="n">
        <f aca="false">F731+G731</f>
        <v>0</v>
      </c>
      <c r="P731" s="27" t="str">
        <f aca="false">"Ngày "&amp;LEFT(A731,2)&amp;" tháng "&amp;MID(A731,4,2)&amp;" năm "&amp;RIGHT(A731,4)</f>
        <v>Ngày  tháng  năm </v>
      </c>
    </row>
    <row r="732" customFormat="false" ht="17.1" hidden="false" customHeight="true" outlineLevel="0" collapsed="false">
      <c r="A732" s="78"/>
      <c r="B732" s="78"/>
      <c r="C732" s="79"/>
      <c r="D732" s="78"/>
      <c r="E732" s="78"/>
      <c r="F732" s="80"/>
      <c r="G732" s="80"/>
      <c r="H732" s="80" t="n">
        <f aca="false">IF(B732="",0,(H731+F732-G732))</f>
        <v>0</v>
      </c>
      <c r="I732" s="79"/>
      <c r="J732" s="79"/>
      <c r="K732" s="81"/>
      <c r="M732" s="62"/>
      <c r="N732" s="30" t="n">
        <f aca="false">A732</f>
        <v>0</v>
      </c>
      <c r="O732" s="29" t="n">
        <f aca="false">F732+G732</f>
        <v>0</v>
      </c>
      <c r="P732" s="27" t="str">
        <f aca="false">"Ngày "&amp;LEFT(A732,2)&amp;" tháng "&amp;MID(A732,4,2)&amp;" năm "&amp;RIGHT(A732,4)</f>
        <v>Ngày  tháng  năm </v>
      </c>
    </row>
    <row r="733" customFormat="false" ht="17.1" hidden="false" customHeight="true" outlineLevel="0" collapsed="false">
      <c r="A733" s="78"/>
      <c r="B733" s="78"/>
      <c r="C733" s="79"/>
      <c r="D733" s="78"/>
      <c r="E733" s="78"/>
      <c r="F733" s="80"/>
      <c r="G733" s="80"/>
      <c r="H733" s="80" t="n">
        <f aca="false">IF(B733="",0,(H732+F733-G733))</f>
        <v>0</v>
      </c>
      <c r="I733" s="79"/>
      <c r="J733" s="79"/>
      <c r="K733" s="81"/>
      <c r="M733" s="62"/>
      <c r="N733" s="30" t="n">
        <f aca="false">A733</f>
        <v>0</v>
      </c>
      <c r="O733" s="29" t="n">
        <f aca="false">F733+G733</f>
        <v>0</v>
      </c>
      <c r="P733" s="27" t="str">
        <f aca="false">"Ngày "&amp;LEFT(A733,2)&amp;" tháng "&amp;MID(A733,4,2)&amp;" năm "&amp;RIGHT(A733,4)</f>
        <v>Ngày  tháng  năm </v>
      </c>
    </row>
    <row r="734" customFormat="false" ht="17.1" hidden="false" customHeight="true" outlineLevel="0" collapsed="false">
      <c r="A734" s="78"/>
      <c r="B734" s="78"/>
      <c r="C734" s="79"/>
      <c r="D734" s="78"/>
      <c r="E734" s="78"/>
      <c r="F734" s="80"/>
      <c r="G734" s="80"/>
      <c r="H734" s="80" t="n">
        <f aca="false">IF(B734="",0,(H733+F734-G734))</f>
        <v>0</v>
      </c>
      <c r="I734" s="79"/>
      <c r="J734" s="79"/>
      <c r="K734" s="81"/>
      <c r="M734" s="62"/>
      <c r="N734" s="30" t="n">
        <f aca="false">A734</f>
        <v>0</v>
      </c>
      <c r="O734" s="29" t="n">
        <f aca="false">F734+G734</f>
        <v>0</v>
      </c>
      <c r="P734" s="27" t="str">
        <f aca="false">"Ngày "&amp;LEFT(A734,2)&amp;" tháng "&amp;MID(A734,4,2)&amp;" năm "&amp;RIGHT(A734,4)</f>
        <v>Ngày  tháng  năm </v>
      </c>
    </row>
    <row r="735" customFormat="false" ht="17.1" hidden="false" customHeight="true" outlineLevel="0" collapsed="false">
      <c r="A735" s="78"/>
      <c r="B735" s="78"/>
      <c r="C735" s="79"/>
      <c r="D735" s="78"/>
      <c r="E735" s="78"/>
      <c r="F735" s="80"/>
      <c r="G735" s="80"/>
      <c r="H735" s="80" t="n">
        <f aca="false">IF(B735="",0,(H734+F735-G735))</f>
        <v>0</v>
      </c>
      <c r="I735" s="79"/>
      <c r="J735" s="79"/>
      <c r="K735" s="81"/>
      <c r="M735" s="62"/>
      <c r="N735" s="30" t="n">
        <f aca="false">A735</f>
        <v>0</v>
      </c>
      <c r="O735" s="29" t="n">
        <f aca="false">F735+G735</f>
        <v>0</v>
      </c>
      <c r="P735" s="27" t="str">
        <f aca="false">"Ngày "&amp;LEFT(A735,2)&amp;" tháng "&amp;MID(A735,4,2)&amp;" năm "&amp;RIGHT(A735,4)</f>
        <v>Ngày  tháng  năm </v>
      </c>
    </row>
    <row r="736" customFormat="false" ht="17.1" hidden="false" customHeight="true" outlineLevel="0" collapsed="false">
      <c r="A736" s="78"/>
      <c r="B736" s="78"/>
      <c r="C736" s="79"/>
      <c r="D736" s="78"/>
      <c r="E736" s="78"/>
      <c r="F736" s="80"/>
      <c r="G736" s="80"/>
      <c r="H736" s="80" t="n">
        <f aca="false">IF(B736="",0,(H735+F736-G736))</f>
        <v>0</v>
      </c>
      <c r="I736" s="79"/>
      <c r="J736" s="79"/>
      <c r="K736" s="81"/>
      <c r="M736" s="62"/>
      <c r="N736" s="30" t="n">
        <f aca="false">A736</f>
        <v>0</v>
      </c>
      <c r="O736" s="29" t="n">
        <f aca="false">F736+G736</f>
        <v>0</v>
      </c>
      <c r="P736" s="27" t="str">
        <f aca="false">"Ngày "&amp;LEFT(A736,2)&amp;" tháng "&amp;MID(A736,4,2)&amp;" năm "&amp;RIGHT(A736,4)</f>
        <v>Ngày  tháng  năm </v>
      </c>
    </row>
    <row r="737" customFormat="false" ht="17.1" hidden="false" customHeight="true" outlineLevel="0" collapsed="false">
      <c r="A737" s="78"/>
      <c r="B737" s="78"/>
      <c r="C737" s="79"/>
      <c r="D737" s="78"/>
      <c r="E737" s="78"/>
      <c r="F737" s="80"/>
      <c r="G737" s="80"/>
      <c r="H737" s="80" t="n">
        <f aca="false">IF(B737="",0,(H736+F737-G737))</f>
        <v>0</v>
      </c>
      <c r="I737" s="79"/>
      <c r="J737" s="79"/>
      <c r="K737" s="81"/>
      <c r="M737" s="62"/>
      <c r="N737" s="30" t="n">
        <f aca="false">A737</f>
        <v>0</v>
      </c>
      <c r="O737" s="29" t="n">
        <f aca="false">F737+G737</f>
        <v>0</v>
      </c>
      <c r="P737" s="27" t="str">
        <f aca="false">"Ngày "&amp;LEFT(A737,2)&amp;" tháng "&amp;MID(A737,4,2)&amp;" năm "&amp;RIGHT(A737,4)</f>
        <v>Ngày  tháng  năm </v>
      </c>
    </row>
    <row r="738" customFormat="false" ht="17.1" hidden="false" customHeight="true" outlineLevel="0" collapsed="false">
      <c r="A738" s="78"/>
      <c r="B738" s="78"/>
      <c r="C738" s="79"/>
      <c r="D738" s="78"/>
      <c r="E738" s="78"/>
      <c r="F738" s="80"/>
      <c r="G738" s="80"/>
      <c r="H738" s="80" t="n">
        <f aca="false">IF(B738="",0,(H737+F738-G738))</f>
        <v>0</v>
      </c>
      <c r="I738" s="79"/>
      <c r="J738" s="79"/>
      <c r="K738" s="81"/>
      <c r="M738" s="62"/>
      <c r="N738" s="30" t="n">
        <f aca="false">A738</f>
        <v>0</v>
      </c>
      <c r="O738" s="29" t="n">
        <f aca="false">F738+G738</f>
        <v>0</v>
      </c>
      <c r="P738" s="27" t="str">
        <f aca="false">"Ngày "&amp;LEFT(A738,2)&amp;" tháng "&amp;MID(A738,4,2)&amp;" năm "&amp;RIGHT(A738,4)</f>
        <v>Ngày  tháng  năm </v>
      </c>
    </row>
    <row r="739" customFormat="false" ht="17.1" hidden="false" customHeight="true" outlineLevel="0" collapsed="false">
      <c r="A739" s="78"/>
      <c r="B739" s="78"/>
      <c r="C739" s="79"/>
      <c r="D739" s="78"/>
      <c r="E739" s="78"/>
      <c r="F739" s="80"/>
      <c r="G739" s="80"/>
      <c r="H739" s="80" t="n">
        <f aca="false">IF(B739="",0,(H738+F739-G739))</f>
        <v>0</v>
      </c>
      <c r="I739" s="79"/>
      <c r="J739" s="79"/>
      <c r="K739" s="81"/>
      <c r="M739" s="62"/>
      <c r="N739" s="30" t="n">
        <f aca="false">A739</f>
        <v>0</v>
      </c>
      <c r="O739" s="29" t="n">
        <f aca="false">F739+G739</f>
        <v>0</v>
      </c>
      <c r="P739" s="27" t="str">
        <f aca="false">"Ngày "&amp;LEFT(A739,2)&amp;" tháng "&amp;MID(A739,4,2)&amp;" năm "&amp;RIGHT(A739,4)</f>
        <v>Ngày  tháng  năm </v>
      </c>
    </row>
    <row r="740" customFormat="false" ht="17.1" hidden="false" customHeight="true" outlineLevel="0" collapsed="false">
      <c r="A740" s="78"/>
      <c r="B740" s="78"/>
      <c r="C740" s="79"/>
      <c r="D740" s="78"/>
      <c r="E740" s="78"/>
      <c r="F740" s="80"/>
      <c r="G740" s="80"/>
      <c r="H740" s="80" t="n">
        <f aca="false">IF(B740="",0,(H739+F740-G740))</f>
        <v>0</v>
      </c>
      <c r="I740" s="79"/>
      <c r="J740" s="79"/>
      <c r="K740" s="81"/>
      <c r="M740" s="62"/>
      <c r="N740" s="30" t="n">
        <f aca="false">A740</f>
        <v>0</v>
      </c>
      <c r="O740" s="29" t="n">
        <f aca="false">F740+G740</f>
        <v>0</v>
      </c>
      <c r="P740" s="27" t="str">
        <f aca="false">"Ngày "&amp;LEFT(A740,2)&amp;" tháng "&amp;MID(A740,4,2)&amp;" năm "&amp;RIGHT(A740,4)</f>
        <v>Ngày  tháng  năm </v>
      </c>
    </row>
    <row r="741" customFormat="false" ht="17.1" hidden="false" customHeight="true" outlineLevel="0" collapsed="false">
      <c r="A741" s="78"/>
      <c r="B741" s="78"/>
      <c r="C741" s="79"/>
      <c r="D741" s="78"/>
      <c r="E741" s="78"/>
      <c r="F741" s="80"/>
      <c r="G741" s="80"/>
      <c r="H741" s="80" t="n">
        <f aca="false">IF(B741="",0,(H740+F741-G741))</f>
        <v>0</v>
      </c>
      <c r="I741" s="79"/>
      <c r="J741" s="79"/>
      <c r="K741" s="81"/>
      <c r="M741" s="62"/>
      <c r="N741" s="30" t="n">
        <f aca="false">A741</f>
        <v>0</v>
      </c>
      <c r="O741" s="29" t="n">
        <f aca="false">F741+G741</f>
        <v>0</v>
      </c>
      <c r="P741" s="27" t="str">
        <f aca="false">"Ngày "&amp;LEFT(A741,2)&amp;" tháng "&amp;MID(A741,4,2)&amp;" năm "&amp;RIGHT(A741,4)</f>
        <v>Ngày  tháng  năm </v>
      </c>
    </row>
    <row r="742" customFormat="false" ht="17.1" hidden="false" customHeight="true" outlineLevel="0" collapsed="false">
      <c r="A742" s="78"/>
      <c r="B742" s="78"/>
      <c r="C742" s="79"/>
      <c r="D742" s="78"/>
      <c r="E742" s="78"/>
      <c r="F742" s="80"/>
      <c r="G742" s="80"/>
      <c r="H742" s="80" t="n">
        <f aca="false">IF(B742="",0,(H741+F742-G742))</f>
        <v>0</v>
      </c>
      <c r="I742" s="79"/>
      <c r="J742" s="79"/>
      <c r="K742" s="81"/>
      <c r="M742" s="62"/>
      <c r="N742" s="30" t="n">
        <f aca="false">A742</f>
        <v>0</v>
      </c>
      <c r="O742" s="29" t="n">
        <f aca="false">F742+G742</f>
        <v>0</v>
      </c>
      <c r="P742" s="27" t="str">
        <f aca="false">"Ngày "&amp;LEFT(A742,2)&amp;" tháng "&amp;MID(A742,4,2)&amp;" năm "&amp;RIGHT(A742,4)</f>
        <v>Ngày  tháng  năm </v>
      </c>
    </row>
    <row r="743" customFormat="false" ht="17.1" hidden="false" customHeight="true" outlineLevel="0" collapsed="false">
      <c r="A743" s="78"/>
      <c r="B743" s="78"/>
      <c r="C743" s="79"/>
      <c r="D743" s="78"/>
      <c r="E743" s="78"/>
      <c r="F743" s="80"/>
      <c r="G743" s="80"/>
      <c r="H743" s="80" t="n">
        <f aca="false">IF(B743="",0,(H742+F743-G743))</f>
        <v>0</v>
      </c>
      <c r="I743" s="79"/>
      <c r="J743" s="79"/>
      <c r="K743" s="81"/>
      <c r="M743" s="62"/>
      <c r="N743" s="30" t="n">
        <f aca="false">A743</f>
        <v>0</v>
      </c>
      <c r="O743" s="29" t="n">
        <f aca="false">F743+G743</f>
        <v>0</v>
      </c>
      <c r="P743" s="27" t="str">
        <f aca="false">"Ngày "&amp;LEFT(A743,2)&amp;" tháng "&amp;MID(A743,4,2)&amp;" năm "&amp;RIGHT(A743,4)</f>
        <v>Ngày  tháng  năm </v>
      </c>
    </row>
    <row r="744" customFormat="false" ht="17.1" hidden="false" customHeight="true" outlineLevel="0" collapsed="false">
      <c r="A744" s="78"/>
      <c r="B744" s="78"/>
      <c r="C744" s="79"/>
      <c r="D744" s="78"/>
      <c r="E744" s="78"/>
      <c r="F744" s="80"/>
      <c r="G744" s="80"/>
      <c r="H744" s="80" t="n">
        <f aca="false">IF(B744="",0,(H743+F744-G744))</f>
        <v>0</v>
      </c>
      <c r="I744" s="79"/>
      <c r="J744" s="79"/>
      <c r="K744" s="81"/>
      <c r="M744" s="62"/>
      <c r="N744" s="30" t="n">
        <f aca="false">A744</f>
        <v>0</v>
      </c>
      <c r="O744" s="29" t="n">
        <f aca="false">F744+G744</f>
        <v>0</v>
      </c>
      <c r="P744" s="27" t="str">
        <f aca="false">"Ngày "&amp;LEFT(A744,2)&amp;" tháng "&amp;MID(A744,4,2)&amp;" năm "&amp;RIGHT(A744,4)</f>
        <v>Ngày  tháng  năm </v>
      </c>
    </row>
    <row r="745" customFormat="false" ht="17.1" hidden="false" customHeight="true" outlineLevel="0" collapsed="false">
      <c r="A745" s="78"/>
      <c r="B745" s="78"/>
      <c r="C745" s="79"/>
      <c r="D745" s="78"/>
      <c r="E745" s="78"/>
      <c r="F745" s="80"/>
      <c r="G745" s="80"/>
      <c r="H745" s="80" t="n">
        <f aca="false">IF(B745="",0,(H744+F745-G745))</f>
        <v>0</v>
      </c>
      <c r="I745" s="79"/>
      <c r="J745" s="79"/>
      <c r="K745" s="81"/>
      <c r="M745" s="62"/>
      <c r="N745" s="30" t="n">
        <f aca="false">A745</f>
        <v>0</v>
      </c>
      <c r="O745" s="29" t="n">
        <f aca="false">F745+G745</f>
        <v>0</v>
      </c>
      <c r="P745" s="27" t="str">
        <f aca="false">"Ngày "&amp;LEFT(A745,2)&amp;" tháng "&amp;MID(A745,4,2)&amp;" năm "&amp;RIGHT(A745,4)</f>
        <v>Ngày  tháng  năm </v>
      </c>
    </row>
    <row r="746" customFormat="false" ht="17.1" hidden="false" customHeight="true" outlineLevel="0" collapsed="false">
      <c r="A746" s="78"/>
      <c r="B746" s="78"/>
      <c r="C746" s="79"/>
      <c r="D746" s="78"/>
      <c r="E746" s="78"/>
      <c r="F746" s="80"/>
      <c r="G746" s="80"/>
      <c r="H746" s="80" t="n">
        <f aca="false">IF(B746="",0,(H745+F746-G746))</f>
        <v>0</v>
      </c>
      <c r="I746" s="79"/>
      <c r="J746" s="79"/>
      <c r="K746" s="81"/>
      <c r="M746" s="62"/>
      <c r="N746" s="30" t="n">
        <f aca="false">A746</f>
        <v>0</v>
      </c>
      <c r="O746" s="29" t="n">
        <f aca="false">F746+G746</f>
        <v>0</v>
      </c>
      <c r="P746" s="27" t="str">
        <f aca="false">"Ngày "&amp;LEFT(A746,2)&amp;" tháng "&amp;MID(A746,4,2)&amp;" năm "&amp;RIGHT(A746,4)</f>
        <v>Ngày  tháng  năm </v>
      </c>
    </row>
    <row r="747" customFormat="false" ht="17.1" hidden="false" customHeight="true" outlineLevel="0" collapsed="false">
      <c r="A747" s="78"/>
      <c r="B747" s="78"/>
      <c r="C747" s="79"/>
      <c r="D747" s="78"/>
      <c r="E747" s="78"/>
      <c r="F747" s="80"/>
      <c r="G747" s="80"/>
      <c r="H747" s="80" t="n">
        <f aca="false">IF(B747="",0,(H746+F747-G747))</f>
        <v>0</v>
      </c>
      <c r="I747" s="79"/>
      <c r="J747" s="79"/>
      <c r="K747" s="81"/>
      <c r="M747" s="62"/>
      <c r="N747" s="30" t="n">
        <f aca="false">A747</f>
        <v>0</v>
      </c>
      <c r="O747" s="29" t="n">
        <f aca="false">F747+G747</f>
        <v>0</v>
      </c>
      <c r="P747" s="27" t="str">
        <f aca="false">"Ngày "&amp;LEFT(A747,2)&amp;" tháng "&amp;MID(A747,4,2)&amp;" năm "&amp;RIGHT(A747,4)</f>
        <v>Ngày  tháng  năm </v>
      </c>
    </row>
    <row r="748" customFormat="false" ht="17.1" hidden="false" customHeight="true" outlineLevel="0" collapsed="false">
      <c r="A748" s="78"/>
      <c r="B748" s="78"/>
      <c r="C748" s="79"/>
      <c r="D748" s="78"/>
      <c r="E748" s="78"/>
      <c r="F748" s="80"/>
      <c r="G748" s="80"/>
      <c r="H748" s="80" t="n">
        <f aca="false">IF(B748="",0,(H747+F748-G748))</f>
        <v>0</v>
      </c>
      <c r="I748" s="79"/>
      <c r="J748" s="79"/>
      <c r="K748" s="81"/>
      <c r="M748" s="62"/>
      <c r="N748" s="30" t="n">
        <f aca="false">A748</f>
        <v>0</v>
      </c>
      <c r="O748" s="29" t="n">
        <f aca="false">F748+G748</f>
        <v>0</v>
      </c>
      <c r="P748" s="27" t="str">
        <f aca="false">"Ngày "&amp;LEFT(A748,2)&amp;" tháng "&amp;MID(A748,4,2)&amp;" năm "&amp;RIGHT(A748,4)</f>
        <v>Ngày  tháng  năm </v>
      </c>
    </row>
    <row r="749" customFormat="false" ht="17.1" hidden="false" customHeight="true" outlineLevel="0" collapsed="false">
      <c r="A749" s="78"/>
      <c r="B749" s="78"/>
      <c r="C749" s="79"/>
      <c r="D749" s="78"/>
      <c r="E749" s="78"/>
      <c r="F749" s="80"/>
      <c r="G749" s="80"/>
      <c r="H749" s="80" t="n">
        <f aca="false">IF(B749="",0,(H748+F749-G749))</f>
        <v>0</v>
      </c>
      <c r="I749" s="79"/>
      <c r="J749" s="79"/>
      <c r="K749" s="81"/>
      <c r="M749" s="62"/>
      <c r="N749" s="30" t="n">
        <f aca="false">A749</f>
        <v>0</v>
      </c>
      <c r="O749" s="29" t="n">
        <f aca="false">F749+G749</f>
        <v>0</v>
      </c>
      <c r="P749" s="27" t="str">
        <f aca="false">"Ngày "&amp;LEFT(A749,2)&amp;" tháng "&amp;MID(A749,4,2)&amp;" năm "&amp;RIGHT(A749,4)</f>
        <v>Ngày  tháng  năm </v>
      </c>
    </row>
    <row r="750" customFormat="false" ht="17.1" hidden="false" customHeight="true" outlineLevel="0" collapsed="false">
      <c r="A750" s="78"/>
      <c r="B750" s="78"/>
      <c r="C750" s="79"/>
      <c r="D750" s="78"/>
      <c r="E750" s="78"/>
      <c r="F750" s="80"/>
      <c r="G750" s="80"/>
      <c r="H750" s="80" t="n">
        <f aca="false">IF(B750="",0,(H749+F750-G750))</f>
        <v>0</v>
      </c>
      <c r="I750" s="79"/>
      <c r="J750" s="79"/>
      <c r="K750" s="81"/>
      <c r="M750" s="62"/>
      <c r="N750" s="30" t="n">
        <f aca="false">A750</f>
        <v>0</v>
      </c>
      <c r="O750" s="29" t="n">
        <f aca="false">F750+G750</f>
        <v>0</v>
      </c>
      <c r="P750" s="27" t="str">
        <f aca="false">"Ngày "&amp;LEFT(A750,2)&amp;" tháng "&amp;MID(A750,4,2)&amp;" năm "&amp;RIGHT(A750,4)</f>
        <v>Ngày  tháng  năm </v>
      </c>
    </row>
    <row r="751" customFormat="false" ht="17.1" hidden="false" customHeight="true" outlineLevel="0" collapsed="false">
      <c r="A751" s="78"/>
      <c r="B751" s="78"/>
      <c r="C751" s="79"/>
      <c r="D751" s="78"/>
      <c r="E751" s="78"/>
      <c r="F751" s="80"/>
      <c r="G751" s="80"/>
      <c r="H751" s="80" t="n">
        <f aca="false">IF(B751="",0,(H750+F751-G751))</f>
        <v>0</v>
      </c>
      <c r="I751" s="79"/>
      <c r="J751" s="79"/>
      <c r="K751" s="81"/>
      <c r="M751" s="62"/>
      <c r="N751" s="30" t="n">
        <f aca="false">A751</f>
        <v>0</v>
      </c>
      <c r="O751" s="29" t="n">
        <f aca="false">F751+G751</f>
        <v>0</v>
      </c>
      <c r="P751" s="27" t="str">
        <f aca="false">"Ngày "&amp;LEFT(A751,2)&amp;" tháng "&amp;MID(A751,4,2)&amp;" năm "&amp;RIGHT(A751,4)</f>
        <v>Ngày  tháng  năm </v>
      </c>
    </row>
    <row r="752" customFormat="false" ht="17.1" hidden="false" customHeight="true" outlineLevel="0" collapsed="false">
      <c r="A752" s="78"/>
      <c r="B752" s="78"/>
      <c r="C752" s="79"/>
      <c r="D752" s="78"/>
      <c r="E752" s="78"/>
      <c r="F752" s="80"/>
      <c r="G752" s="80"/>
      <c r="H752" s="80" t="n">
        <f aca="false">IF(B752="",0,(H751+F752-G752))</f>
        <v>0</v>
      </c>
      <c r="I752" s="79"/>
      <c r="J752" s="79"/>
      <c r="K752" s="81"/>
      <c r="M752" s="62"/>
      <c r="N752" s="30" t="n">
        <f aca="false">A752</f>
        <v>0</v>
      </c>
      <c r="O752" s="29" t="n">
        <f aca="false">F752+G752</f>
        <v>0</v>
      </c>
      <c r="P752" s="27" t="str">
        <f aca="false">"Ngày "&amp;LEFT(A752,2)&amp;" tháng "&amp;MID(A752,4,2)&amp;" năm "&amp;RIGHT(A752,4)</f>
        <v>Ngày  tháng  năm </v>
      </c>
    </row>
    <row r="753" customFormat="false" ht="17.1" hidden="false" customHeight="true" outlineLevel="0" collapsed="false">
      <c r="A753" s="78"/>
      <c r="B753" s="78"/>
      <c r="C753" s="79"/>
      <c r="D753" s="78"/>
      <c r="E753" s="78"/>
      <c r="F753" s="80"/>
      <c r="G753" s="80"/>
      <c r="H753" s="80" t="n">
        <f aca="false">IF(B753="",0,(H752+F753-G753))</f>
        <v>0</v>
      </c>
      <c r="I753" s="79"/>
      <c r="J753" s="79"/>
      <c r="K753" s="81"/>
      <c r="M753" s="62"/>
      <c r="N753" s="30" t="n">
        <f aca="false">A753</f>
        <v>0</v>
      </c>
      <c r="O753" s="29" t="n">
        <f aca="false">F753+G753</f>
        <v>0</v>
      </c>
      <c r="P753" s="27" t="str">
        <f aca="false">"Ngày "&amp;LEFT(A753,2)&amp;" tháng "&amp;MID(A753,4,2)&amp;" năm "&amp;RIGHT(A753,4)</f>
        <v>Ngày  tháng  năm </v>
      </c>
    </row>
    <row r="754" customFormat="false" ht="17.1" hidden="false" customHeight="true" outlineLevel="0" collapsed="false">
      <c r="A754" s="78"/>
      <c r="B754" s="78"/>
      <c r="C754" s="79"/>
      <c r="D754" s="78"/>
      <c r="E754" s="78"/>
      <c r="F754" s="80"/>
      <c r="G754" s="80"/>
      <c r="H754" s="80" t="n">
        <f aca="false">IF(B754="",0,(H753+F754-G754))</f>
        <v>0</v>
      </c>
      <c r="I754" s="79"/>
      <c r="J754" s="79"/>
      <c r="K754" s="81"/>
      <c r="M754" s="62"/>
      <c r="N754" s="30" t="n">
        <f aca="false">A754</f>
        <v>0</v>
      </c>
      <c r="O754" s="29" t="n">
        <f aca="false">F754+G754</f>
        <v>0</v>
      </c>
      <c r="P754" s="27" t="str">
        <f aca="false">"Ngày "&amp;LEFT(A754,2)&amp;" tháng "&amp;MID(A754,4,2)&amp;" năm "&amp;RIGHT(A754,4)</f>
        <v>Ngày  tháng  năm </v>
      </c>
    </row>
    <row r="755" customFormat="false" ht="17.1" hidden="false" customHeight="true" outlineLevel="0" collapsed="false">
      <c r="A755" s="78"/>
      <c r="B755" s="78"/>
      <c r="C755" s="79"/>
      <c r="D755" s="78"/>
      <c r="E755" s="78"/>
      <c r="F755" s="80"/>
      <c r="G755" s="80"/>
      <c r="H755" s="80" t="n">
        <f aca="false">IF(B755="",0,(H754+F755-G755))</f>
        <v>0</v>
      </c>
      <c r="I755" s="79"/>
      <c r="J755" s="79"/>
      <c r="K755" s="81"/>
      <c r="M755" s="62"/>
      <c r="N755" s="30" t="n">
        <f aca="false">A755</f>
        <v>0</v>
      </c>
      <c r="O755" s="29" t="n">
        <f aca="false">F755+G755</f>
        <v>0</v>
      </c>
      <c r="P755" s="27" t="str">
        <f aca="false">"Ngày "&amp;LEFT(A755,2)&amp;" tháng "&amp;MID(A755,4,2)&amp;" năm "&amp;RIGHT(A755,4)</f>
        <v>Ngày  tháng  năm </v>
      </c>
    </row>
    <row r="756" customFormat="false" ht="17.1" hidden="false" customHeight="true" outlineLevel="0" collapsed="false">
      <c r="A756" s="78"/>
      <c r="B756" s="78"/>
      <c r="C756" s="79"/>
      <c r="D756" s="78"/>
      <c r="E756" s="78"/>
      <c r="F756" s="80"/>
      <c r="G756" s="80"/>
      <c r="H756" s="80" t="n">
        <f aca="false">IF(B756="",0,(H755+F756-G756))</f>
        <v>0</v>
      </c>
      <c r="I756" s="79"/>
      <c r="J756" s="79"/>
      <c r="K756" s="81"/>
      <c r="M756" s="62"/>
      <c r="N756" s="30" t="n">
        <f aca="false">A756</f>
        <v>0</v>
      </c>
      <c r="O756" s="29" t="n">
        <f aca="false">F756+G756</f>
        <v>0</v>
      </c>
      <c r="P756" s="27" t="str">
        <f aca="false">"Ngày "&amp;LEFT(A756,2)&amp;" tháng "&amp;MID(A756,4,2)&amp;" năm "&amp;RIGHT(A756,4)</f>
        <v>Ngày  tháng  năm </v>
      </c>
    </row>
    <row r="757" customFormat="false" ht="17.1" hidden="false" customHeight="true" outlineLevel="0" collapsed="false">
      <c r="A757" s="78"/>
      <c r="B757" s="78"/>
      <c r="C757" s="79"/>
      <c r="D757" s="78"/>
      <c r="E757" s="78"/>
      <c r="F757" s="80"/>
      <c r="G757" s="80"/>
      <c r="H757" s="80" t="n">
        <f aca="false">IF(B757="",0,(H756+F757-G757))</f>
        <v>0</v>
      </c>
      <c r="I757" s="79"/>
      <c r="J757" s="79"/>
      <c r="K757" s="81"/>
      <c r="M757" s="62"/>
      <c r="N757" s="30" t="n">
        <f aca="false">A757</f>
        <v>0</v>
      </c>
      <c r="O757" s="29" t="n">
        <f aca="false">F757+G757</f>
        <v>0</v>
      </c>
      <c r="P757" s="27" t="str">
        <f aca="false">"Ngày "&amp;LEFT(A757,2)&amp;" tháng "&amp;MID(A757,4,2)&amp;" năm "&amp;RIGHT(A757,4)</f>
        <v>Ngày  tháng  năm </v>
      </c>
    </row>
    <row r="758" customFormat="false" ht="17.1" hidden="false" customHeight="true" outlineLevel="0" collapsed="false">
      <c r="A758" s="78"/>
      <c r="B758" s="78"/>
      <c r="C758" s="79"/>
      <c r="D758" s="78"/>
      <c r="E758" s="78"/>
      <c r="F758" s="80"/>
      <c r="G758" s="80"/>
      <c r="H758" s="80" t="n">
        <f aca="false">IF(B758="",0,(H757+F758-G758))</f>
        <v>0</v>
      </c>
      <c r="I758" s="79"/>
      <c r="J758" s="79"/>
      <c r="K758" s="81"/>
      <c r="M758" s="62"/>
      <c r="N758" s="30" t="n">
        <f aca="false">A758</f>
        <v>0</v>
      </c>
      <c r="O758" s="29" t="n">
        <f aca="false">F758+G758</f>
        <v>0</v>
      </c>
      <c r="P758" s="27" t="str">
        <f aca="false">"Ngày "&amp;LEFT(A758,2)&amp;" tháng "&amp;MID(A758,4,2)&amp;" năm "&amp;RIGHT(A758,4)</f>
        <v>Ngày  tháng  năm </v>
      </c>
    </row>
    <row r="759" customFormat="false" ht="17.1" hidden="false" customHeight="true" outlineLevel="0" collapsed="false">
      <c r="A759" s="78"/>
      <c r="B759" s="78"/>
      <c r="C759" s="79"/>
      <c r="D759" s="78"/>
      <c r="E759" s="78"/>
      <c r="F759" s="80"/>
      <c r="G759" s="80"/>
      <c r="H759" s="80" t="n">
        <f aca="false">IF(B759="",0,(H758+F759-G759))</f>
        <v>0</v>
      </c>
      <c r="I759" s="79"/>
      <c r="J759" s="79"/>
      <c r="K759" s="81"/>
      <c r="M759" s="62"/>
      <c r="N759" s="30" t="n">
        <f aca="false">A759</f>
        <v>0</v>
      </c>
      <c r="O759" s="29" t="n">
        <f aca="false">F759+G759</f>
        <v>0</v>
      </c>
      <c r="P759" s="27" t="str">
        <f aca="false">"Ngày "&amp;LEFT(A759,2)&amp;" tháng "&amp;MID(A759,4,2)&amp;" năm "&amp;RIGHT(A759,4)</f>
        <v>Ngày  tháng  năm </v>
      </c>
    </row>
    <row r="760" customFormat="false" ht="17.1" hidden="false" customHeight="true" outlineLevel="0" collapsed="false">
      <c r="A760" s="78"/>
      <c r="B760" s="78"/>
      <c r="C760" s="79"/>
      <c r="D760" s="78"/>
      <c r="E760" s="78"/>
      <c r="F760" s="80"/>
      <c r="G760" s="80"/>
      <c r="H760" s="80" t="n">
        <f aca="false">IF(B760="",0,(H759+F760-G760))</f>
        <v>0</v>
      </c>
      <c r="I760" s="79"/>
      <c r="J760" s="79"/>
      <c r="K760" s="81"/>
      <c r="M760" s="62"/>
      <c r="N760" s="30" t="n">
        <f aca="false">A760</f>
        <v>0</v>
      </c>
      <c r="O760" s="29" t="n">
        <f aca="false">F760+G760</f>
        <v>0</v>
      </c>
      <c r="P760" s="27" t="str">
        <f aca="false">"Ngày "&amp;LEFT(A760,2)&amp;" tháng "&amp;MID(A760,4,2)&amp;" năm "&amp;RIGHT(A760,4)</f>
        <v>Ngày  tháng  năm </v>
      </c>
    </row>
    <row r="761" customFormat="false" ht="17.1" hidden="false" customHeight="true" outlineLevel="0" collapsed="false">
      <c r="A761" s="78"/>
      <c r="B761" s="78"/>
      <c r="C761" s="79"/>
      <c r="D761" s="78"/>
      <c r="E761" s="78"/>
      <c r="F761" s="80"/>
      <c r="G761" s="80"/>
      <c r="H761" s="80" t="n">
        <f aca="false">IF(B761="",0,(H760+F761-G761))</f>
        <v>0</v>
      </c>
      <c r="I761" s="79"/>
      <c r="J761" s="79"/>
      <c r="K761" s="81"/>
      <c r="M761" s="62"/>
      <c r="N761" s="30" t="n">
        <f aca="false">A761</f>
        <v>0</v>
      </c>
      <c r="O761" s="29" t="n">
        <f aca="false">F761+G761</f>
        <v>0</v>
      </c>
      <c r="P761" s="27" t="str">
        <f aca="false">"Ngày "&amp;LEFT(A761,2)&amp;" tháng "&amp;MID(A761,4,2)&amp;" năm "&amp;RIGHT(A761,4)</f>
        <v>Ngày  tháng  năm </v>
      </c>
    </row>
    <row r="762" customFormat="false" ht="17.1" hidden="false" customHeight="true" outlineLevel="0" collapsed="false">
      <c r="A762" s="78"/>
      <c r="B762" s="78"/>
      <c r="C762" s="79"/>
      <c r="D762" s="78"/>
      <c r="E762" s="78"/>
      <c r="F762" s="80"/>
      <c r="G762" s="80"/>
      <c r="H762" s="80" t="n">
        <f aca="false">IF(B762="",0,(H761+F762-G762))</f>
        <v>0</v>
      </c>
      <c r="I762" s="79"/>
      <c r="J762" s="79"/>
      <c r="K762" s="81"/>
      <c r="M762" s="62"/>
      <c r="N762" s="30" t="n">
        <f aca="false">A762</f>
        <v>0</v>
      </c>
      <c r="O762" s="29" t="n">
        <f aca="false">F762+G762</f>
        <v>0</v>
      </c>
      <c r="P762" s="27" t="str">
        <f aca="false">"Ngày "&amp;LEFT(A762,2)&amp;" tháng "&amp;MID(A762,4,2)&amp;" năm "&amp;RIGHT(A762,4)</f>
        <v>Ngày  tháng  năm </v>
      </c>
    </row>
    <row r="763" customFormat="false" ht="17.1" hidden="false" customHeight="true" outlineLevel="0" collapsed="false">
      <c r="A763" s="78"/>
      <c r="B763" s="78"/>
      <c r="C763" s="79"/>
      <c r="D763" s="78"/>
      <c r="E763" s="78"/>
      <c r="F763" s="80"/>
      <c r="G763" s="80"/>
      <c r="H763" s="80" t="n">
        <f aca="false">IF(B763="",0,(H762+F763-G763))</f>
        <v>0</v>
      </c>
      <c r="I763" s="79"/>
      <c r="J763" s="79"/>
      <c r="K763" s="81"/>
      <c r="M763" s="62"/>
      <c r="N763" s="30" t="n">
        <f aca="false">A763</f>
        <v>0</v>
      </c>
      <c r="O763" s="29" t="n">
        <f aca="false">F763+G763</f>
        <v>0</v>
      </c>
      <c r="P763" s="27" t="str">
        <f aca="false">"Ngày "&amp;LEFT(A763,2)&amp;" tháng "&amp;MID(A763,4,2)&amp;" năm "&amp;RIGHT(A763,4)</f>
        <v>Ngày  tháng  năm </v>
      </c>
    </row>
    <row r="764" customFormat="false" ht="17.1" hidden="false" customHeight="true" outlineLevel="0" collapsed="false">
      <c r="A764" s="78"/>
      <c r="B764" s="78"/>
      <c r="C764" s="79"/>
      <c r="D764" s="78"/>
      <c r="E764" s="78"/>
      <c r="F764" s="80"/>
      <c r="G764" s="80"/>
      <c r="H764" s="80" t="n">
        <f aca="false">IF(B764="",0,(H763+F764-G764))</f>
        <v>0</v>
      </c>
      <c r="I764" s="79"/>
      <c r="J764" s="79"/>
      <c r="K764" s="81"/>
      <c r="M764" s="62"/>
      <c r="N764" s="30" t="n">
        <f aca="false">A764</f>
        <v>0</v>
      </c>
      <c r="O764" s="29" t="n">
        <f aca="false">F764+G764</f>
        <v>0</v>
      </c>
      <c r="P764" s="27" t="str">
        <f aca="false">"Ngày "&amp;LEFT(A764,2)&amp;" tháng "&amp;MID(A764,4,2)&amp;" năm "&amp;RIGHT(A764,4)</f>
        <v>Ngày  tháng  năm </v>
      </c>
    </row>
    <row r="765" customFormat="false" ht="17.1" hidden="false" customHeight="true" outlineLevel="0" collapsed="false">
      <c r="A765" s="78"/>
      <c r="B765" s="78"/>
      <c r="C765" s="79"/>
      <c r="D765" s="78"/>
      <c r="E765" s="78"/>
      <c r="F765" s="80"/>
      <c r="G765" s="80"/>
      <c r="H765" s="80" t="n">
        <f aca="false">IF(B765="",0,(H764+F765-G765))</f>
        <v>0</v>
      </c>
      <c r="I765" s="79"/>
      <c r="J765" s="79"/>
      <c r="K765" s="81"/>
      <c r="M765" s="62"/>
      <c r="N765" s="30" t="n">
        <f aca="false">A765</f>
        <v>0</v>
      </c>
      <c r="O765" s="29" t="n">
        <f aca="false">F765+G765</f>
        <v>0</v>
      </c>
      <c r="P765" s="27" t="str">
        <f aca="false">"Ngày "&amp;LEFT(A765,2)&amp;" tháng "&amp;MID(A765,4,2)&amp;" năm "&amp;RIGHT(A765,4)</f>
        <v>Ngày  tháng  năm </v>
      </c>
    </row>
    <row r="766" customFormat="false" ht="17.1" hidden="false" customHeight="true" outlineLevel="0" collapsed="false">
      <c r="A766" s="78"/>
      <c r="B766" s="78"/>
      <c r="C766" s="79"/>
      <c r="D766" s="78"/>
      <c r="E766" s="78"/>
      <c r="F766" s="80"/>
      <c r="G766" s="80"/>
      <c r="H766" s="80" t="n">
        <f aca="false">IF(B766="",0,(H765+F766-G766))</f>
        <v>0</v>
      </c>
      <c r="I766" s="79"/>
      <c r="J766" s="79"/>
      <c r="K766" s="81"/>
      <c r="M766" s="62"/>
      <c r="N766" s="30" t="n">
        <f aca="false">A766</f>
        <v>0</v>
      </c>
      <c r="O766" s="29" t="n">
        <f aca="false">F766+G766</f>
        <v>0</v>
      </c>
      <c r="P766" s="27" t="str">
        <f aca="false">"Ngày "&amp;LEFT(A766,2)&amp;" tháng "&amp;MID(A766,4,2)&amp;" năm "&amp;RIGHT(A766,4)</f>
        <v>Ngày  tháng  năm </v>
      </c>
    </row>
    <row r="767" customFormat="false" ht="17.1" hidden="false" customHeight="true" outlineLevel="0" collapsed="false">
      <c r="A767" s="78"/>
      <c r="B767" s="78"/>
      <c r="C767" s="79"/>
      <c r="D767" s="78"/>
      <c r="E767" s="78"/>
      <c r="F767" s="80"/>
      <c r="G767" s="80"/>
      <c r="H767" s="80" t="n">
        <f aca="false">IF(B767="",0,(H766+F767-G767))</f>
        <v>0</v>
      </c>
      <c r="I767" s="79"/>
      <c r="J767" s="79"/>
      <c r="K767" s="81"/>
      <c r="M767" s="62"/>
      <c r="N767" s="30" t="n">
        <f aca="false">A767</f>
        <v>0</v>
      </c>
      <c r="O767" s="29" t="n">
        <f aca="false">F767+G767</f>
        <v>0</v>
      </c>
      <c r="P767" s="27" t="str">
        <f aca="false">"Ngày "&amp;LEFT(A767,2)&amp;" tháng "&amp;MID(A767,4,2)&amp;" năm "&amp;RIGHT(A767,4)</f>
        <v>Ngày  tháng  năm </v>
      </c>
    </row>
    <row r="768" customFormat="false" ht="17.1" hidden="false" customHeight="true" outlineLevel="0" collapsed="false">
      <c r="A768" s="78"/>
      <c r="B768" s="78"/>
      <c r="C768" s="79"/>
      <c r="D768" s="78"/>
      <c r="E768" s="78"/>
      <c r="F768" s="80"/>
      <c r="G768" s="80"/>
      <c r="H768" s="80" t="n">
        <f aca="false">IF(B768="",0,(H767+F768-G768))</f>
        <v>0</v>
      </c>
      <c r="I768" s="79"/>
      <c r="J768" s="79"/>
      <c r="K768" s="81"/>
      <c r="M768" s="62"/>
      <c r="N768" s="30" t="n">
        <f aca="false">A768</f>
        <v>0</v>
      </c>
      <c r="O768" s="29" t="n">
        <f aca="false">F768+G768</f>
        <v>0</v>
      </c>
      <c r="P768" s="27" t="str">
        <f aca="false">"Ngày "&amp;LEFT(A768,2)&amp;" tháng "&amp;MID(A768,4,2)&amp;" năm "&amp;RIGHT(A768,4)</f>
        <v>Ngày  tháng  năm </v>
      </c>
    </row>
    <row r="769" customFormat="false" ht="17.1" hidden="false" customHeight="true" outlineLevel="0" collapsed="false">
      <c r="A769" s="78"/>
      <c r="B769" s="78"/>
      <c r="C769" s="79"/>
      <c r="D769" s="78"/>
      <c r="E769" s="78"/>
      <c r="F769" s="80"/>
      <c r="G769" s="80"/>
      <c r="H769" s="80" t="n">
        <f aca="false">IF(B769="",0,(H768+F769-G769))</f>
        <v>0</v>
      </c>
      <c r="I769" s="79"/>
      <c r="J769" s="79"/>
      <c r="K769" s="81"/>
      <c r="M769" s="62"/>
      <c r="N769" s="30" t="n">
        <f aca="false">A769</f>
        <v>0</v>
      </c>
      <c r="O769" s="29" t="n">
        <f aca="false">F769+G769</f>
        <v>0</v>
      </c>
      <c r="P769" s="27" t="str">
        <f aca="false">"Ngày "&amp;LEFT(A769,2)&amp;" tháng "&amp;MID(A769,4,2)&amp;" năm "&amp;RIGHT(A769,4)</f>
        <v>Ngày  tháng  năm </v>
      </c>
    </row>
    <row r="770" customFormat="false" ht="17.1" hidden="false" customHeight="true" outlineLevel="0" collapsed="false">
      <c r="A770" s="78"/>
      <c r="B770" s="78"/>
      <c r="C770" s="79"/>
      <c r="D770" s="78"/>
      <c r="E770" s="78"/>
      <c r="F770" s="80"/>
      <c r="G770" s="80"/>
      <c r="H770" s="80" t="n">
        <f aca="false">IF(B770="",0,(H769+F770-G770))</f>
        <v>0</v>
      </c>
      <c r="I770" s="79"/>
      <c r="J770" s="79"/>
      <c r="K770" s="81"/>
      <c r="M770" s="62"/>
      <c r="N770" s="30" t="n">
        <f aca="false">A770</f>
        <v>0</v>
      </c>
      <c r="O770" s="29" t="n">
        <f aca="false">F770+G770</f>
        <v>0</v>
      </c>
      <c r="P770" s="27" t="str">
        <f aca="false">"Ngày "&amp;LEFT(A770,2)&amp;" tháng "&amp;MID(A770,4,2)&amp;" năm "&amp;RIGHT(A770,4)</f>
        <v>Ngày  tháng  năm </v>
      </c>
    </row>
    <row r="771" customFormat="false" ht="17.1" hidden="false" customHeight="true" outlineLevel="0" collapsed="false">
      <c r="A771" s="78"/>
      <c r="B771" s="78"/>
      <c r="C771" s="79"/>
      <c r="D771" s="78"/>
      <c r="E771" s="78"/>
      <c r="F771" s="80"/>
      <c r="G771" s="80"/>
      <c r="H771" s="80" t="n">
        <f aca="false">IF(B771="",0,(H770+F771-G771))</f>
        <v>0</v>
      </c>
      <c r="I771" s="79"/>
      <c r="J771" s="79"/>
      <c r="K771" s="81"/>
      <c r="M771" s="62"/>
      <c r="N771" s="30" t="n">
        <f aca="false">A771</f>
        <v>0</v>
      </c>
      <c r="O771" s="29" t="n">
        <f aca="false">F771+G771</f>
        <v>0</v>
      </c>
      <c r="P771" s="27" t="str">
        <f aca="false">"Ngày "&amp;LEFT(A771,2)&amp;" tháng "&amp;MID(A771,4,2)&amp;" năm "&amp;RIGHT(A771,4)</f>
        <v>Ngày  tháng  năm </v>
      </c>
    </row>
    <row r="772" customFormat="false" ht="17.1" hidden="false" customHeight="true" outlineLevel="0" collapsed="false">
      <c r="A772" s="78"/>
      <c r="B772" s="78"/>
      <c r="C772" s="79"/>
      <c r="D772" s="78"/>
      <c r="E772" s="78"/>
      <c r="F772" s="80"/>
      <c r="G772" s="80"/>
      <c r="H772" s="80" t="n">
        <f aca="false">IF(B772="",0,(H771+F772-G772))</f>
        <v>0</v>
      </c>
      <c r="I772" s="79"/>
      <c r="J772" s="79"/>
      <c r="K772" s="81"/>
      <c r="M772" s="62"/>
      <c r="N772" s="30" t="n">
        <f aca="false">A772</f>
        <v>0</v>
      </c>
      <c r="O772" s="29" t="n">
        <f aca="false">F772+G772</f>
        <v>0</v>
      </c>
      <c r="P772" s="27" t="str">
        <f aca="false">"Ngày "&amp;LEFT(A772,2)&amp;" tháng "&amp;MID(A772,4,2)&amp;" năm "&amp;RIGHT(A772,4)</f>
        <v>Ngày  tháng  năm </v>
      </c>
    </row>
    <row r="773" customFormat="false" ht="17.1" hidden="false" customHeight="true" outlineLevel="0" collapsed="false">
      <c r="A773" s="78"/>
      <c r="B773" s="78"/>
      <c r="C773" s="79"/>
      <c r="D773" s="78"/>
      <c r="E773" s="78"/>
      <c r="F773" s="80"/>
      <c r="G773" s="80"/>
      <c r="H773" s="80" t="n">
        <f aca="false">IF(B773="",0,(H772+F773-G773))</f>
        <v>0</v>
      </c>
      <c r="I773" s="79"/>
      <c r="J773" s="79"/>
      <c r="K773" s="81"/>
      <c r="M773" s="62"/>
      <c r="N773" s="30" t="n">
        <f aca="false">A773</f>
        <v>0</v>
      </c>
      <c r="O773" s="29" t="n">
        <f aca="false">F773+G773</f>
        <v>0</v>
      </c>
      <c r="P773" s="27" t="str">
        <f aca="false">"Ngày "&amp;LEFT(A773,2)&amp;" tháng "&amp;MID(A773,4,2)&amp;" năm "&amp;RIGHT(A773,4)</f>
        <v>Ngày  tháng  năm </v>
      </c>
    </row>
    <row r="774" customFormat="false" ht="17.1" hidden="false" customHeight="true" outlineLevel="0" collapsed="false">
      <c r="A774" s="78"/>
      <c r="B774" s="78"/>
      <c r="C774" s="79"/>
      <c r="D774" s="78"/>
      <c r="E774" s="78"/>
      <c r="F774" s="80"/>
      <c r="G774" s="80"/>
      <c r="H774" s="80" t="n">
        <f aca="false">IF(B774="",0,(H773+F774-G774))</f>
        <v>0</v>
      </c>
      <c r="I774" s="79"/>
      <c r="J774" s="79"/>
      <c r="K774" s="81"/>
      <c r="M774" s="62"/>
      <c r="N774" s="30" t="n">
        <f aca="false">A774</f>
        <v>0</v>
      </c>
      <c r="O774" s="29" t="n">
        <f aca="false">F774+G774</f>
        <v>0</v>
      </c>
      <c r="P774" s="27" t="str">
        <f aca="false">"Ngày "&amp;LEFT(A774,2)&amp;" tháng "&amp;MID(A774,4,2)&amp;" năm "&amp;RIGHT(A774,4)</f>
        <v>Ngày  tháng  năm </v>
      </c>
    </row>
    <row r="775" customFormat="false" ht="17.1" hidden="false" customHeight="true" outlineLevel="0" collapsed="false">
      <c r="A775" s="78"/>
      <c r="B775" s="78"/>
      <c r="C775" s="79"/>
      <c r="D775" s="78"/>
      <c r="E775" s="78"/>
      <c r="F775" s="80"/>
      <c r="G775" s="80"/>
      <c r="H775" s="80" t="n">
        <f aca="false">IF(B775="",0,(H774+F775-G775))</f>
        <v>0</v>
      </c>
      <c r="I775" s="79"/>
      <c r="J775" s="79"/>
      <c r="K775" s="81"/>
      <c r="M775" s="62"/>
      <c r="N775" s="30" t="n">
        <f aca="false">A775</f>
        <v>0</v>
      </c>
      <c r="O775" s="29" t="n">
        <f aca="false">F775+G775</f>
        <v>0</v>
      </c>
      <c r="P775" s="27" t="str">
        <f aca="false">"Ngày "&amp;LEFT(A775,2)&amp;" tháng "&amp;MID(A775,4,2)&amp;" năm "&amp;RIGHT(A775,4)</f>
        <v>Ngày  tháng  năm </v>
      </c>
    </row>
    <row r="776" customFormat="false" ht="17.1" hidden="false" customHeight="true" outlineLevel="0" collapsed="false">
      <c r="A776" s="78"/>
      <c r="B776" s="78"/>
      <c r="C776" s="79"/>
      <c r="D776" s="78"/>
      <c r="E776" s="78"/>
      <c r="F776" s="80"/>
      <c r="G776" s="80"/>
      <c r="H776" s="80" t="n">
        <f aca="false">IF(B776="",0,(H775+F776-G776))</f>
        <v>0</v>
      </c>
      <c r="I776" s="79"/>
      <c r="J776" s="79"/>
      <c r="K776" s="81"/>
      <c r="M776" s="62"/>
      <c r="N776" s="30" t="n">
        <f aca="false">A776</f>
        <v>0</v>
      </c>
      <c r="O776" s="29" t="n">
        <f aca="false">F776+G776</f>
        <v>0</v>
      </c>
      <c r="P776" s="27" t="str">
        <f aca="false">"Ngày "&amp;LEFT(A776,2)&amp;" tháng "&amp;MID(A776,4,2)&amp;" năm "&amp;RIGHT(A776,4)</f>
        <v>Ngày  tháng  năm </v>
      </c>
    </row>
    <row r="777" customFormat="false" ht="17.1" hidden="false" customHeight="true" outlineLevel="0" collapsed="false">
      <c r="A777" s="78"/>
      <c r="B777" s="78"/>
      <c r="C777" s="79"/>
      <c r="D777" s="78"/>
      <c r="E777" s="78"/>
      <c r="F777" s="80"/>
      <c r="G777" s="80"/>
      <c r="H777" s="80" t="n">
        <f aca="false">IF(B777="",0,(H776+F777-G777))</f>
        <v>0</v>
      </c>
      <c r="I777" s="79"/>
      <c r="J777" s="79"/>
      <c r="K777" s="81"/>
      <c r="M777" s="62"/>
      <c r="N777" s="30" t="n">
        <f aca="false">A777</f>
        <v>0</v>
      </c>
      <c r="O777" s="29" t="n">
        <f aca="false">F777+G777</f>
        <v>0</v>
      </c>
      <c r="P777" s="27" t="str">
        <f aca="false">"Ngày "&amp;LEFT(A777,2)&amp;" tháng "&amp;MID(A777,4,2)&amp;" năm "&amp;RIGHT(A777,4)</f>
        <v>Ngày  tháng  năm </v>
      </c>
    </row>
    <row r="778" customFormat="false" ht="17.1" hidden="false" customHeight="true" outlineLevel="0" collapsed="false">
      <c r="A778" s="78"/>
      <c r="B778" s="78"/>
      <c r="C778" s="79"/>
      <c r="D778" s="78"/>
      <c r="E778" s="78"/>
      <c r="F778" s="80"/>
      <c r="G778" s="80"/>
      <c r="H778" s="80" t="n">
        <f aca="false">IF(B778="",0,(H777+F778-G778))</f>
        <v>0</v>
      </c>
      <c r="I778" s="79"/>
      <c r="J778" s="79"/>
      <c r="K778" s="81"/>
      <c r="M778" s="62"/>
      <c r="N778" s="30" t="n">
        <f aca="false">A778</f>
        <v>0</v>
      </c>
      <c r="O778" s="29" t="n">
        <f aca="false">F778+G778</f>
        <v>0</v>
      </c>
      <c r="P778" s="27" t="str">
        <f aca="false">"Ngày "&amp;LEFT(A778,2)&amp;" tháng "&amp;MID(A778,4,2)&amp;" năm "&amp;RIGHT(A778,4)</f>
        <v>Ngày  tháng  năm </v>
      </c>
    </row>
    <row r="779" customFormat="false" ht="17.1" hidden="false" customHeight="true" outlineLevel="0" collapsed="false">
      <c r="A779" s="78"/>
      <c r="B779" s="78"/>
      <c r="C779" s="79"/>
      <c r="D779" s="78"/>
      <c r="E779" s="78"/>
      <c r="F779" s="80"/>
      <c r="G779" s="80"/>
      <c r="H779" s="80" t="n">
        <f aca="false">IF(B779="",0,(H778+F779-G779))</f>
        <v>0</v>
      </c>
      <c r="I779" s="79"/>
      <c r="J779" s="79"/>
      <c r="K779" s="81"/>
      <c r="M779" s="62"/>
      <c r="N779" s="30" t="n">
        <f aca="false">A779</f>
        <v>0</v>
      </c>
      <c r="O779" s="29" t="n">
        <f aca="false">F779+G779</f>
        <v>0</v>
      </c>
      <c r="P779" s="27" t="str">
        <f aca="false">"Ngày "&amp;LEFT(A779,2)&amp;" tháng "&amp;MID(A779,4,2)&amp;" năm "&amp;RIGHT(A779,4)</f>
        <v>Ngày  tháng  năm </v>
      </c>
    </row>
    <row r="780" customFormat="false" ht="17.1" hidden="false" customHeight="true" outlineLevel="0" collapsed="false">
      <c r="A780" s="78"/>
      <c r="B780" s="78"/>
      <c r="C780" s="79"/>
      <c r="D780" s="78"/>
      <c r="E780" s="78"/>
      <c r="F780" s="80"/>
      <c r="G780" s="80"/>
      <c r="H780" s="80" t="n">
        <f aca="false">IF(B780="",0,(H779+F780-G780))</f>
        <v>0</v>
      </c>
      <c r="I780" s="79"/>
      <c r="J780" s="79"/>
      <c r="K780" s="81"/>
      <c r="M780" s="62"/>
      <c r="N780" s="30" t="n">
        <f aca="false">A780</f>
        <v>0</v>
      </c>
      <c r="O780" s="29" t="n">
        <f aca="false">F780+G780</f>
        <v>0</v>
      </c>
      <c r="P780" s="27" t="str">
        <f aca="false">"Ngày "&amp;LEFT(A780,2)&amp;" tháng "&amp;MID(A780,4,2)&amp;" năm "&amp;RIGHT(A780,4)</f>
        <v>Ngày  tháng  năm </v>
      </c>
    </row>
    <row r="781" customFormat="false" ht="17.1" hidden="false" customHeight="true" outlineLevel="0" collapsed="false">
      <c r="A781" s="78"/>
      <c r="B781" s="78"/>
      <c r="C781" s="79"/>
      <c r="D781" s="78"/>
      <c r="E781" s="78"/>
      <c r="F781" s="80"/>
      <c r="G781" s="80"/>
      <c r="H781" s="80" t="n">
        <f aca="false">IF(B781="",0,(H780+F781-G781))</f>
        <v>0</v>
      </c>
      <c r="I781" s="79"/>
      <c r="J781" s="79"/>
      <c r="K781" s="81"/>
      <c r="M781" s="62"/>
      <c r="N781" s="30" t="n">
        <f aca="false">A781</f>
        <v>0</v>
      </c>
      <c r="O781" s="29" t="n">
        <f aca="false">F781+G781</f>
        <v>0</v>
      </c>
      <c r="P781" s="27" t="str">
        <f aca="false">"Ngày "&amp;LEFT(A781,2)&amp;" tháng "&amp;MID(A781,4,2)&amp;" năm "&amp;RIGHT(A781,4)</f>
        <v>Ngày  tháng  năm </v>
      </c>
    </row>
    <row r="782" customFormat="false" ht="17.1" hidden="false" customHeight="true" outlineLevel="0" collapsed="false">
      <c r="A782" s="78"/>
      <c r="B782" s="78"/>
      <c r="C782" s="79"/>
      <c r="D782" s="78"/>
      <c r="E782" s="78"/>
      <c r="F782" s="80"/>
      <c r="G782" s="80"/>
      <c r="H782" s="80" t="n">
        <f aca="false">IF(B782="",0,(H781+F782-G782))</f>
        <v>0</v>
      </c>
      <c r="I782" s="79"/>
      <c r="J782" s="79"/>
      <c r="K782" s="81"/>
      <c r="M782" s="62"/>
      <c r="N782" s="30" t="n">
        <f aca="false">A782</f>
        <v>0</v>
      </c>
      <c r="O782" s="29" t="n">
        <f aca="false">F782+G782</f>
        <v>0</v>
      </c>
      <c r="P782" s="27" t="str">
        <f aca="false">"Ngày "&amp;LEFT(A782,2)&amp;" tháng "&amp;MID(A782,4,2)&amp;" năm "&amp;RIGHT(A782,4)</f>
        <v>Ngày  tháng  năm </v>
      </c>
    </row>
    <row r="783" customFormat="false" ht="17.1" hidden="false" customHeight="true" outlineLevel="0" collapsed="false">
      <c r="A783" s="78"/>
      <c r="B783" s="78"/>
      <c r="C783" s="79"/>
      <c r="D783" s="78"/>
      <c r="E783" s="78"/>
      <c r="F783" s="80"/>
      <c r="G783" s="80"/>
      <c r="H783" s="80" t="n">
        <f aca="false">IF(B783="",0,(H782+F783-G783))</f>
        <v>0</v>
      </c>
      <c r="I783" s="79"/>
      <c r="J783" s="79"/>
      <c r="K783" s="81"/>
      <c r="M783" s="62"/>
      <c r="N783" s="30" t="n">
        <f aca="false">A783</f>
        <v>0</v>
      </c>
      <c r="O783" s="29" t="n">
        <f aca="false">F783+G783</f>
        <v>0</v>
      </c>
      <c r="P783" s="27" t="str">
        <f aca="false">"Ngày "&amp;LEFT(A783,2)&amp;" tháng "&amp;MID(A783,4,2)&amp;" năm "&amp;RIGHT(A783,4)</f>
        <v>Ngày  tháng  năm </v>
      </c>
    </row>
    <row r="784" customFormat="false" ht="17.1" hidden="false" customHeight="true" outlineLevel="0" collapsed="false">
      <c r="A784" s="78"/>
      <c r="B784" s="78"/>
      <c r="C784" s="79"/>
      <c r="D784" s="78"/>
      <c r="E784" s="78"/>
      <c r="F784" s="80"/>
      <c r="G784" s="80"/>
      <c r="H784" s="80" t="n">
        <f aca="false">IF(B784="",0,(H783+F784-G784))</f>
        <v>0</v>
      </c>
      <c r="I784" s="79"/>
      <c r="J784" s="79"/>
      <c r="K784" s="81"/>
      <c r="M784" s="62"/>
      <c r="N784" s="30" t="n">
        <f aca="false">A784</f>
        <v>0</v>
      </c>
      <c r="O784" s="29" t="n">
        <f aca="false">F784+G784</f>
        <v>0</v>
      </c>
      <c r="P784" s="27" t="str">
        <f aca="false">"Ngày "&amp;LEFT(A784,2)&amp;" tháng "&amp;MID(A784,4,2)&amp;" năm "&amp;RIGHT(A784,4)</f>
        <v>Ngày  tháng  năm </v>
      </c>
    </row>
    <row r="785" customFormat="false" ht="17.1" hidden="false" customHeight="true" outlineLevel="0" collapsed="false">
      <c r="A785" s="78"/>
      <c r="B785" s="78"/>
      <c r="C785" s="79"/>
      <c r="D785" s="78"/>
      <c r="E785" s="78"/>
      <c r="F785" s="80"/>
      <c r="G785" s="80"/>
      <c r="H785" s="80" t="n">
        <f aca="false">IF(B785="",0,(H784+F785-G785))</f>
        <v>0</v>
      </c>
      <c r="I785" s="79"/>
      <c r="J785" s="79"/>
      <c r="K785" s="81"/>
      <c r="M785" s="62"/>
      <c r="N785" s="30" t="n">
        <f aca="false">A785</f>
        <v>0</v>
      </c>
      <c r="O785" s="29" t="n">
        <f aca="false">F785+G785</f>
        <v>0</v>
      </c>
      <c r="P785" s="27" t="str">
        <f aca="false">"Ngày "&amp;LEFT(A785,2)&amp;" tháng "&amp;MID(A785,4,2)&amp;" năm "&amp;RIGHT(A785,4)</f>
        <v>Ngày  tháng  năm </v>
      </c>
    </row>
    <row r="786" customFormat="false" ht="17.1" hidden="false" customHeight="true" outlineLevel="0" collapsed="false">
      <c r="A786" s="78"/>
      <c r="B786" s="78"/>
      <c r="C786" s="79"/>
      <c r="D786" s="78"/>
      <c r="E786" s="78"/>
      <c r="F786" s="80"/>
      <c r="G786" s="80"/>
      <c r="H786" s="80" t="n">
        <f aca="false">IF(B786="",0,(H785+F786-G786))</f>
        <v>0</v>
      </c>
      <c r="I786" s="79"/>
      <c r="J786" s="79"/>
      <c r="K786" s="81"/>
      <c r="M786" s="62"/>
      <c r="N786" s="30" t="n">
        <f aca="false">A786</f>
        <v>0</v>
      </c>
      <c r="O786" s="29" t="n">
        <f aca="false">F786+G786</f>
        <v>0</v>
      </c>
      <c r="P786" s="27" t="str">
        <f aca="false">"Ngày "&amp;LEFT(A786,2)&amp;" tháng "&amp;MID(A786,4,2)&amp;" năm "&amp;RIGHT(A786,4)</f>
        <v>Ngày  tháng  năm </v>
      </c>
    </row>
    <row r="787" customFormat="false" ht="17.1" hidden="false" customHeight="true" outlineLevel="0" collapsed="false">
      <c r="A787" s="78"/>
      <c r="B787" s="78"/>
      <c r="C787" s="79"/>
      <c r="D787" s="78"/>
      <c r="E787" s="78"/>
      <c r="F787" s="80"/>
      <c r="G787" s="80"/>
      <c r="H787" s="80" t="n">
        <f aca="false">IF(B787="",0,(H786+F787-G787))</f>
        <v>0</v>
      </c>
      <c r="I787" s="79"/>
      <c r="J787" s="79"/>
      <c r="K787" s="81"/>
      <c r="M787" s="62"/>
      <c r="N787" s="30" t="n">
        <f aca="false">A787</f>
        <v>0</v>
      </c>
      <c r="O787" s="29" t="n">
        <f aca="false">F787+G787</f>
        <v>0</v>
      </c>
      <c r="P787" s="27" t="str">
        <f aca="false">"Ngày "&amp;LEFT(A787,2)&amp;" tháng "&amp;MID(A787,4,2)&amp;" năm "&amp;RIGHT(A787,4)</f>
        <v>Ngày  tháng  năm </v>
      </c>
    </row>
    <row r="788" customFormat="false" ht="17.1" hidden="false" customHeight="true" outlineLevel="0" collapsed="false">
      <c r="A788" s="78"/>
      <c r="B788" s="78"/>
      <c r="C788" s="79"/>
      <c r="D788" s="78"/>
      <c r="E788" s="78"/>
      <c r="F788" s="80"/>
      <c r="G788" s="80"/>
      <c r="H788" s="80" t="n">
        <f aca="false">IF(B788="",0,(H787+F788-G788))</f>
        <v>0</v>
      </c>
      <c r="I788" s="79"/>
      <c r="J788" s="79"/>
      <c r="K788" s="81"/>
      <c r="M788" s="62"/>
      <c r="N788" s="30" t="n">
        <f aca="false">A788</f>
        <v>0</v>
      </c>
      <c r="O788" s="29" t="n">
        <f aca="false">F788+G788</f>
        <v>0</v>
      </c>
      <c r="P788" s="27" t="str">
        <f aca="false">"Ngày "&amp;LEFT(A788,2)&amp;" tháng "&amp;MID(A788,4,2)&amp;" năm "&amp;RIGHT(A788,4)</f>
        <v>Ngày  tháng  năm </v>
      </c>
    </row>
    <row r="789" customFormat="false" ht="17.1" hidden="false" customHeight="true" outlineLevel="0" collapsed="false">
      <c r="A789" s="78"/>
      <c r="B789" s="78"/>
      <c r="C789" s="79"/>
      <c r="D789" s="78"/>
      <c r="E789" s="78"/>
      <c r="F789" s="80"/>
      <c r="G789" s="80"/>
      <c r="H789" s="80" t="n">
        <f aca="false">IF(B789="",0,(H788+F789-G789))</f>
        <v>0</v>
      </c>
      <c r="I789" s="79"/>
      <c r="J789" s="79"/>
      <c r="K789" s="81"/>
      <c r="M789" s="62"/>
      <c r="N789" s="30" t="n">
        <f aca="false">A789</f>
        <v>0</v>
      </c>
      <c r="O789" s="29" t="n">
        <f aca="false">F789+G789</f>
        <v>0</v>
      </c>
      <c r="P789" s="27" t="str">
        <f aca="false">"Ngày "&amp;LEFT(A789,2)&amp;" tháng "&amp;MID(A789,4,2)&amp;" năm "&amp;RIGHT(A789,4)</f>
        <v>Ngày  tháng  năm </v>
      </c>
    </row>
    <row r="790" customFormat="false" ht="17.1" hidden="false" customHeight="true" outlineLevel="0" collapsed="false">
      <c r="A790" s="78"/>
      <c r="B790" s="78"/>
      <c r="C790" s="79"/>
      <c r="D790" s="78"/>
      <c r="E790" s="78"/>
      <c r="F790" s="80"/>
      <c r="G790" s="80"/>
      <c r="H790" s="80" t="n">
        <f aca="false">IF(B790="",0,(H789+F790-G790))</f>
        <v>0</v>
      </c>
      <c r="I790" s="79"/>
      <c r="J790" s="79"/>
      <c r="K790" s="81"/>
      <c r="M790" s="62"/>
      <c r="N790" s="30" t="n">
        <f aca="false">A790</f>
        <v>0</v>
      </c>
      <c r="O790" s="29" t="n">
        <f aca="false">F790+G790</f>
        <v>0</v>
      </c>
      <c r="P790" s="27" t="str">
        <f aca="false">"Ngày "&amp;LEFT(A790,2)&amp;" tháng "&amp;MID(A790,4,2)&amp;" năm "&amp;RIGHT(A790,4)</f>
        <v>Ngày  tháng  năm </v>
      </c>
    </row>
    <row r="791" customFormat="false" ht="17.1" hidden="false" customHeight="true" outlineLevel="0" collapsed="false">
      <c r="A791" s="78"/>
      <c r="B791" s="78"/>
      <c r="C791" s="79"/>
      <c r="D791" s="78"/>
      <c r="E791" s="78"/>
      <c r="F791" s="80"/>
      <c r="G791" s="80"/>
      <c r="H791" s="80" t="n">
        <f aca="false">IF(B791="",0,(H790+F791-G791))</f>
        <v>0</v>
      </c>
      <c r="I791" s="79"/>
      <c r="J791" s="79"/>
      <c r="K791" s="81"/>
      <c r="M791" s="62"/>
      <c r="N791" s="30" t="n">
        <f aca="false">A791</f>
        <v>0</v>
      </c>
      <c r="O791" s="29" t="n">
        <f aca="false">F791+G791</f>
        <v>0</v>
      </c>
      <c r="P791" s="27" t="str">
        <f aca="false">"Ngày "&amp;LEFT(A791,2)&amp;" tháng "&amp;MID(A791,4,2)&amp;" năm "&amp;RIGHT(A791,4)</f>
        <v>Ngày  tháng  năm </v>
      </c>
    </row>
    <row r="792" customFormat="false" ht="17.1" hidden="false" customHeight="true" outlineLevel="0" collapsed="false">
      <c r="A792" s="78"/>
      <c r="B792" s="78"/>
      <c r="C792" s="79"/>
      <c r="D792" s="78"/>
      <c r="E792" s="78"/>
      <c r="F792" s="80"/>
      <c r="G792" s="80"/>
      <c r="H792" s="80" t="n">
        <f aca="false">IF(B792="",0,(H791+F792-G792))</f>
        <v>0</v>
      </c>
      <c r="I792" s="79"/>
      <c r="J792" s="79"/>
      <c r="K792" s="81"/>
      <c r="M792" s="62"/>
      <c r="N792" s="30" t="n">
        <f aca="false">A792</f>
        <v>0</v>
      </c>
      <c r="O792" s="29" t="n">
        <f aca="false">F792+G792</f>
        <v>0</v>
      </c>
      <c r="P792" s="27" t="str">
        <f aca="false">"Ngày "&amp;LEFT(A792,2)&amp;" tháng "&amp;MID(A792,4,2)&amp;" năm "&amp;RIGHT(A792,4)</f>
        <v>Ngày  tháng  năm </v>
      </c>
    </row>
    <row r="793" customFormat="false" ht="17.1" hidden="false" customHeight="true" outlineLevel="0" collapsed="false">
      <c r="A793" s="78"/>
      <c r="B793" s="78"/>
      <c r="C793" s="79"/>
      <c r="D793" s="78"/>
      <c r="E793" s="78"/>
      <c r="F793" s="80"/>
      <c r="G793" s="80"/>
      <c r="H793" s="80" t="n">
        <f aca="false">IF(B793="",0,(H792+F793-G793))</f>
        <v>0</v>
      </c>
      <c r="I793" s="79"/>
      <c r="J793" s="79"/>
      <c r="K793" s="81"/>
      <c r="M793" s="62"/>
      <c r="N793" s="30" t="n">
        <f aca="false">A793</f>
        <v>0</v>
      </c>
      <c r="O793" s="29" t="n">
        <f aca="false">F793+G793</f>
        <v>0</v>
      </c>
      <c r="P793" s="27" t="str">
        <f aca="false">"Ngày "&amp;LEFT(A793,2)&amp;" tháng "&amp;MID(A793,4,2)&amp;" năm "&amp;RIGHT(A793,4)</f>
        <v>Ngày  tháng  năm </v>
      </c>
    </row>
    <row r="794" customFormat="false" ht="17.1" hidden="false" customHeight="true" outlineLevel="0" collapsed="false">
      <c r="A794" s="78"/>
      <c r="B794" s="78"/>
      <c r="C794" s="79"/>
      <c r="D794" s="78"/>
      <c r="E794" s="78"/>
      <c r="F794" s="80"/>
      <c r="G794" s="80"/>
      <c r="H794" s="80" t="n">
        <f aca="false">IF(B794="",0,(H793+F794-G794))</f>
        <v>0</v>
      </c>
      <c r="I794" s="79"/>
      <c r="J794" s="79"/>
      <c r="K794" s="81"/>
      <c r="M794" s="62"/>
      <c r="N794" s="30" t="n">
        <f aca="false">A794</f>
        <v>0</v>
      </c>
      <c r="O794" s="29" t="n">
        <f aca="false">F794+G794</f>
        <v>0</v>
      </c>
      <c r="P794" s="27" t="str">
        <f aca="false">"Ngày "&amp;LEFT(A794,2)&amp;" tháng "&amp;MID(A794,4,2)&amp;" năm "&amp;RIGHT(A794,4)</f>
        <v>Ngày  tháng  năm </v>
      </c>
    </row>
    <row r="795" customFormat="false" ht="17.1" hidden="false" customHeight="true" outlineLevel="0" collapsed="false">
      <c r="A795" s="78"/>
      <c r="B795" s="78"/>
      <c r="C795" s="79"/>
      <c r="D795" s="78"/>
      <c r="E795" s="78"/>
      <c r="F795" s="80"/>
      <c r="G795" s="80"/>
      <c r="H795" s="80" t="n">
        <f aca="false">IF(B795="",0,(H794+F795-G795))</f>
        <v>0</v>
      </c>
      <c r="I795" s="79"/>
      <c r="J795" s="79"/>
      <c r="K795" s="81"/>
      <c r="M795" s="62"/>
      <c r="N795" s="30" t="n">
        <f aca="false">A795</f>
        <v>0</v>
      </c>
      <c r="O795" s="29" t="n">
        <f aca="false">F795+G795</f>
        <v>0</v>
      </c>
      <c r="P795" s="27" t="str">
        <f aca="false">"Ngày "&amp;LEFT(A795,2)&amp;" tháng "&amp;MID(A795,4,2)&amp;" năm "&amp;RIGHT(A795,4)</f>
        <v>Ngày  tháng  năm </v>
      </c>
    </row>
    <row r="796" customFormat="false" ht="17.1" hidden="false" customHeight="true" outlineLevel="0" collapsed="false">
      <c r="A796" s="78"/>
      <c r="B796" s="78"/>
      <c r="C796" s="79"/>
      <c r="D796" s="78"/>
      <c r="E796" s="78"/>
      <c r="F796" s="80"/>
      <c r="G796" s="80"/>
      <c r="H796" s="80" t="n">
        <f aca="false">IF(B796="",0,(H795+F796-G796))</f>
        <v>0</v>
      </c>
      <c r="I796" s="79"/>
      <c r="J796" s="79"/>
      <c r="K796" s="81"/>
      <c r="M796" s="62"/>
      <c r="N796" s="30" t="n">
        <f aca="false">A796</f>
        <v>0</v>
      </c>
      <c r="O796" s="29" t="n">
        <f aca="false">F796+G796</f>
        <v>0</v>
      </c>
      <c r="P796" s="27" t="str">
        <f aca="false">"Ngày "&amp;LEFT(A796,2)&amp;" tháng "&amp;MID(A796,4,2)&amp;" năm "&amp;RIGHT(A796,4)</f>
        <v>Ngày  tháng  năm </v>
      </c>
    </row>
    <row r="797" customFormat="false" ht="17.1" hidden="false" customHeight="true" outlineLevel="0" collapsed="false">
      <c r="A797" s="78"/>
      <c r="B797" s="78"/>
      <c r="C797" s="79"/>
      <c r="D797" s="78"/>
      <c r="E797" s="78"/>
      <c r="F797" s="80"/>
      <c r="G797" s="80"/>
      <c r="H797" s="80" t="n">
        <f aca="false">IF(B797="",0,(H796+F797-G797))</f>
        <v>0</v>
      </c>
      <c r="I797" s="79"/>
      <c r="J797" s="79"/>
      <c r="K797" s="81"/>
      <c r="M797" s="62"/>
      <c r="N797" s="30" t="n">
        <f aca="false">A797</f>
        <v>0</v>
      </c>
      <c r="O797" s="29" t="n">
        <f aca="false">F797+G797</f>
        <v>0</v>
      </c>
      <c r="P797" s="27" t="str">
        <f aca="false">"Ngày "&amp;LEFT(A797,2)&amp;" tháng "&amp;MID(A797,4,2)&amp;" năm "&amp;RIGHT(A797,4)</f>
        <v>Ngày  tháng  năm </v>
      </c>
    </row>
    <row r="798" customFormat="false" ht="17.1" hidden="false" customHeight="true" outlineLevel="0" collapsed="false">
      <c r="A798" s="78"/>
      <c r="B798" s="78"/>
      <c r="C798" s="79"/>
      <c r="D798" s="78"/>
      <c r="E798" s="78"/>
      <c r="F798" s="80"/>
      <c r="G798" s="80"/>
      <c r="H798" s="80" t="n">
        <f aca="false">IF(B798="",0,(H797+F798-G798))</f>
        <v>0</v>
      </c>
      <c r="I798" s="79"/>
      <c r="J798" s="79"/>
      <c r="K798" s="81"/>
      <c r="M798" s="62"/>
      <c r="N798" s="30" t="n">
        <f aca="false">A798</f>
        <v>0</v>
      </c>
      <c r="O798" s="29" t="n">
        <f aca="false">F798+G798</f>
        <v>0</v>
      </c>
      <c r="P798" s="27" t="str">
        <f aca="false">"Ngày "&amp;LEFT(A798,2)&amp;" tháng "&amp;MID(A798,4,2)&amp;" năm "&amp;RIGHT(A798,4)</f>
        <v>Ngày  tháng  năm </v>
      </c>
    </row>
    <row r="799" customFormat="false" ht="17.1" hidden="false" customHeight="true" outlineLevel="0" collapsed="false">
      <c r="A799" s="78"/>
      <c r="B799" s="78"/>
      <c r="C799" s="79"/>
      <c r="D799" s="78"/>
      <c r="E799" s="78"/>
      <c r="F799" s="80"/>
      <c r="G799" s="80"/>
      <c r="H799" s="80" t="n">
        <f aca="false">IF(B799="",0,(H798+F799-G799))</f>
        <v>0</v>
      </c>
      <c r="I799" s="79"/>
      <c r="J799" s="79"/>
      <c r="K799" s="81"/>
      <c r="M799" s="62"/>
      <c r="N799" s="30" t="n">
        <f aca="false">A799</f>
        <v>0</v>
      </c>
      <c r="O799" s="29" t="n">
        <f aca="false">F799+G799</f>
        <v>0</v>
      </c>
      <c r="P799" s="27" t="str">
        <f aca="false">"Ngày "&amp;LEFT(A799,2)&amp;" tháng "&amp;MID(A799,4,2)&amp;" năm "&amp;RIGHT(A799,4)</f>
        <v>Ngày  tháng  năm </v>
      </c>
    </row>
    <row r="800" customFormat="false" ht="17.1" hidden="false" customHeight="true" outlineLevel="0" collapsed="false">
      <c r="A800" s="78"/>
      <c r="B800" s="78"/>
      <c r="C800" s="79"/>
      <c r="D800" s="78"/>
      <c r="E800" s="78"/>
      <c r="F800" s="80"/>
      <c r="G800" s="80"/>
      <c r="H800" s="80" t="n">
        <f aca="false">IF(B800="",0,(H799+F800-G800))</f>
        <v>0</v>
      </c>
      <c r="I800" s="79"/>
      <c r="J800" s="79"/>
      <c r="K800" s="81"/>
      <c r="M800" s="62"/>
      <c r="N800" s="30" t="n">
        <f aca="false">A800</f>
        <v>0</v>
      </c>
      <c r="O800" s="29" t="n">
        <f aca="false">F800+G800</f>
        <v>0</v>
      </c>
      <c r="P800" s="27" t="str">
        <f aca="false">"Ngày "&amp;LEFT(A800,2)&amp;" tháng "&amp;MID(A800,4,2)&amp;" năm "&amp;RIGHT(A800,4)</f>
        <v>Ngày  tháng  năm </v>
      </c>
    </row>
    <row r="801" customFormat="false" ht="17.1" hidden="false" customHeight="true" outlineLevel="0" collapsed="false">
      <c r="A801" s="78"/>
      <c r="B801" s="78"/>
      <c r="C801" s="79"/>
      <c r="D801" s="78"/>
      <c r="E801" s="78"/>
      <c r="F801" s="80"/>
      <c r="G801" s="80"/>
      <c r="H801" s="80" t="n">
        <f aca="false">IF(B801="",0,(H800+F801-G801))</f>
        <v>0</v>
      </c>
      <c r="I801" s="79"/>
      <c r="J801" s="79"/>
      <c r="K801" s="81"/>
      <c r="M801" s="62"/>
      <c r="N801" s="30" t="n">
        <f aca="false">A801</f>
        <v>0</v>
      </c>
      <c r="O801" s="29" t="n">
        <f aca="false">F801+G801</f>
        <v>0</v>
      </c>
      <c r="P801" s="27" t="str">
        <f aca="false">"Ngày "&amp;LEFT(A801,2)&amp;" tháng "&amp;MID(A801,4,2)&amp;" năm "&amp;RIGHT(A801,4)</f>
        <v>Ngày  tháng  năm </v>
      </c>
    </row>
    <row r="802" customFormat="false" ht="17.1" hidden="false" customHeight="true" outlineLevel="0" collapsed="false">
      <c r="A802" s="78"/>
      <c r="B802" s="78"/>
      <c r="C802" s="79"/>
      <c r="D802" s="78"/>
      <c r="E802" s="78"/>
      <c r="F802" s="80"/>
      <c r="G802" s="80"/>
      <c r="H802" s="80" t="n">
        <f aca="false">IF(B802="",0,(H801+F802-G802))</f>
        <v>0</v>
      </c>
      <c r="I802" s="79"/>
      <c r="J802" s="79"/>
      <c r="K802" s="81"/>
      <c r="M802" s="62"/>
      <c r="N802" s="30" t="n">
        <f aca="false">A802</f>
        <v>0</v>
      </c>
      <c r="O802" s="29" t="n">
        <f aca="false">F802+G802</f>
        <v>0</v>
      </c>
      <c r="P802" s="27" t="str">
        <f aca="false">"Ngày "&amp;LEFT(A802,2)&amp;" tháng "&amp;MID(A802,4,2)&amp;" năm "&amp;RIGHT(A802,4)</f>
        <v>Ngày  tháng  năm </v>
      </c>
    </row>
    <row r="803" customFormat="false" ht="17.1" hidden="false" customHeight="true" outlineLevel="0" collapsed="false">
      <c r="A803" s="78"/>
      <c r="B803" s="78"/>
      <c r="C803" s="79"/>
      <c r="D803" s="78"/>
      <c r="E803" s="78"/>
      <c r="F803" s="80"/>
      <c r="G803" s="80"/>
      <c r="H803" s="80" t="n">
        <f aca="false">IF(B803="",0,(H802+F803-G803))</f>
        <v>0</v>
      </c>
      <c r="I803" s="79"/>
      <c r="J803" s="79"/>
      <c r="K803" s="81"/>
      <c r="M803" s="62"/>
      <c r="N803" s="30" t="n">
        <f aca="false">A803</f>
        <v>0</v>
      </c>
      <c r="O803" s="29" t="n">
        <f aca="false">F803+G803</f>
        <v>0</v>
      </c>
      <c r="P803" s="27" t="str">
        <f aca="false">"Ngày "&amp;LEFT(A803,2)&amp;" tháng "&amp;MID(A803,4,2)&amp;" năm "&amp;RIGHT(A803,4)</f>
        <v>Ngày  tháng  năm </v>
      </c>
    </row>
    <row r="804" customFormat="false" ht="17.1" hidden="false" customHeight="true" outlineLevel="0" collapsed="false">
      <c r="A804" s="78"/>
      <c r="B804" s="78"/>
      <c r="C804" s="79"/>
      <c r="D804" s="78"/>
      <c r="E804" s="78"/>
      <c r="F804" s="80"/>
      <c r="G804" s="80"/>
      <c r="H804" s="80" t="n">
        <f aca="false">IF(B804="",0,(H803+F804-G804))</f>
        <v>0</v>
      </c>
      <c r="I804" s="79"/>
      <c r="J804" s="79"/>
      <c r="K804" s="81"/>
      <c r="M804" s="62"/>
      <c r="N804" s="30" t="n">
        <f aca="false">A804</f>
        <v>0</v>
      </c>
      <c r="O804" s="29" t="n">
        <f aca="false">F804+G804</f>
        <v>0</v>
      </c>
      <c r="P804" s="27" t="str">
        <f aca="false">"Ngày "&amp;LEFT(A804,2)&amp;" tháng "&amp;MID(A804,4,2)&amp;" năm "&amp;RIGHT(A804,4)</f>
        <v>Ngày  tháng  năm </v>
      </c>
    </row>
    <row r="805" customFormat="false" ht="17.1" hidden="false" customHeight="true" outlineLevel="0" collapsed="false">
      <c r="A805" s="78"/>
      <c r="B805" s="78"/>
      <c r="C805" s="79"/>
      <c r="D805" s="78"/>
      <c r="E805" s="78"/>
      <c r="F805" s="80"/>
      <c r="G805" s="80"/>
      <c r="H805" s="80" t="n">
        <f aca="false">IF(B805="",0,(H804+F805-G805))</f>
        <v>0</v>
      </c>
      <c r="I805" s="79"/>
      <c r="J805" s="79"/>
      <c r="K805" s="81"/>
      <c r="M805" s="62"/>
      <c r="N805" s="30" t="n">
        <f aca="false">A805</f>
        <v>0</v>
      </c>
      <c r="O805" s="29" t="n">
        <f aca="false">F805+G805</f>
        <v>0</v>
      </c>
      <c r="P805" s="27" t="str">
        <f aca="false">"Ngày "&amp;LEFT(A805,2)&amp;" tháng "&amp;MID(A805,4,2)&amp;" năm "&amp;RIGHT(A805,4)</f>
        <v>Ngày  tháng  năm </v>
      </c>
    </row>
    <row r="806" customFormat="false" ht="17.1" hidden="false" customHeight="true" outlineLevel="0" collapsed="false">
      <c r="A806" s="78"/>
      <c r="B806" s="78"/>
      <c r="C806" s="79"/>
      <c r="D806" s="78"/>
      <c r="E806" s="78"/>
      <c r="F806" s="80"/>
      <c r="G806" s="80"/>
      <c r="H806" s="80" t="n">
        <f aca="false">IF(B806="",0,(H805+F806-G806))</f>
        <v>0</v>
      </c>
      <c r="I806" s="79"/>
      <c r="J806" s="79"/>
      <c r="K806" s="81"/>
      <c r="M806" s="62"/>
      <c r="N806" s="30" t="n">
        <f aca="false">A806</f>
        <v>0</v>
      </c>
      <c r="O806" s="29" t="n">
        <f aca="false">F806+G806</f>
        <v>0</v>
      </c>
      <c r="P806" s="27" t="str">
        <f aca="false">"Ngày "&amp;LEFT(A806,2)&amp;" tháng "&amp;MID(A806,4,2)&amp;" năm "&amp;RIGHT(A806,4)</f>
        <v>Ngày  tháng  năm </v>
      </c>
    </row>
    <row r="807" customFormat="false" ht="17.1" hidden="false" customHeight="true" outlineLevel="0" collapsed="false">
      <c r="A807" s="78"/>
      <c r="B807" s="78"/>
      <c r="C807" s="79"/>
      <c r="D807" s="78"/>
      <c r="E807" s="78"/>
      <c r="F807" s="80"/>
      <c r="G807" s="80"/>
      <c r="H807" s="80" t="n">
        <f aca="false">IF(B807="",0,(H806+F807-G807))</f>
        <v>0</v>
      </c>
      <c r="I807" s="79"/>
      <c r="J807" s="79"/>
      <c r="K807" s="81"/>
      <c r="M807" s="62"/>
      <c r="N807" s="30" t="n">
        <f aca="false">A807</f>
        <v>0</v>
      </c>
      <c r="O807" s="29" t="n">
        <f aca="false">F807+G807</f>
        <v>0</v>
      </c>
      <c r="P807" s="27" t="str">
        <f aca="false">"Ngày "&amp;LEFT(A807,2)&amp;" tháng "&amp;MID(A807,4,2)&amp;" năm "&amp;RIGHT(A807,4)</f>
        <v>Ngày  tháng  năm </v>
      </c>
    </row>
    <row r="808" customFormat="false" ht="17.1" hidden="false" customHeight="true" outlineLevel="0" collapsed="false">
      <c r="A808" s="78"/>
      <c r="B808" s="78"/>
      <c r="C808" s="79"/>
      <c r="D808" s="78"/>
      <c r="E808" s="78"/>
      <c r="F808" s="80"/>
      <c r="G808" s="80"/>
      <c r="H808" s="80" t="n">
        <f aca="false">IF(B808="",0,(H807+F808-G808))</f>
        <v>0</v>
      </c>
      <c r="I808" s="79"/>
      <c r="J808" s="79"/>
      <c r="K808" s="81"/>
      <c r="M808" s="62"/>
      <c r="N808" s="30" t="n">
        <f aca="false">A808</f>
        <v>0</v>
      </c>
      <c r="O808" s="29" t="n">
        <f aca="false">F808+G808</f>
        <v>0</v>
      </c>
      <c r="P808" s="27" t="str">
        <f aca="false">"Ngày "&amp;LEFT(A808,2)&amp;" tháng "&amp;MID(A808,4,2)&amp;" năm "&amp;RIGHT(A808,4)</f>
        <v>Ngày  tháng  năm </v>
      </c>
    </row>
    <row r="809" customFormat="false" ht="17.1" hidden="false" customHeight="true" outlineLevel="0" collapsed="false">
      <c r="A809" s="78"/>
      <c r="B809" s="78"/>
      <c r="C809" s="79"/>
      <c r="D809" s="78"/>
      <c r="E809" s="78"/>
      <c r="F809" s="80"/>
      <c r="G809" s="80"/>
      <c r="H809" s="80" t="n">
        <f aca="false">IF(B809="",0,(H808+F809-G809))</f>
        <v>0</v>
      </c>
      <c r="I809" s="79"/>
      <c r="J809" s="79"/>
      <c r="K809" s="81"/>
      <c r="M809" s="62"/>
      <c r="N809" s="30" t="n">
        <f aca="false">A809</f>
        <v>0</v>
      </c>
      <c r="O809" s="29" t="n">
        <f aca="false">F809+G809</f>
        <v>0</v>
      </c>
      <c r="P809" s="27" t="str">
        <f aca="false">"Ngày "&amp;LEFT(A809,2)&amp;" tháng "&amp;MID(A809,4,2)&amp;" năm "&amp;RIGHT(A809,4)</f>
        <v>Ngày  tháng  năm </v>
      </c>
    </row>
    <row r="810" customFormat="false" ht="17.1" hidden="false" customHeight="true" outlineLevel="0" collapsed="false">
      <c r="A810" s="78"/>
      <c r="B810" s="78"/>
      <c r="C810" s="79"/>
      <c r="D810" s="78"/>
      <c r="E810" s="78"/>
      <c r="F810" s="80"/>
      <c r="G810" s="80"/>
      <c r="H810" s="80" t="n">
        <f aca="false">IF(B810="",0,(H809+F810-G810))</f>
        <v>0</v>
      </c>
      <c r="I810" s="79"/>
      <c r="J810" s="79"/>
      <c r="K810" s="81"/>
      <c r="M810" s="62"/>
      <c r="N810" s="30" t="n">
        <f aca="false">A810</f>
        <v>0</v>
      </c>
      <c r="O810" s="29" t="n">
        <f aca="false">F810+G810</f>
        <v>0</v>
      </c>
      <c r="P810" s="27" t="str">
        <f aca="false">"Ngày "&amp;LEFT(A810,2)&amp;" tháng "&amp;MID(A810,4,2)&amp;" năm "&amp;RIGHT(A810,4)</f>
        <v>Ngày  tháng  năm </v>
      </c>
    </row>
    <row r="811" customFormat="false" ht="17.1" hidden="false" customHeight="true" outlineLevel="0" collapsed="false">
      <c r="A811" s="78"/>
      <c r="B811" s="78"/>
      <c r="C811" s="79"/>
      <c r="D811" s="78"/>
      <c r="E811" s="78"/>
      <c r="F811" s="80"/>
      <c r="G811" s="80"/>
      <c r="H811" s="80" t="n">
        <f aca="false">IF(B811="",0,(H810+F811-G811))</f>
        <v>0</v>
      </c>
      <c r="I811" s="79"/>
      <c r="J811" s="79"/>
      <c r="K811" s="81"/>
      <c r="M811" s="62"/>
      <c r="N811" s="30" t="n">
        <f aca="false">A811</f>
        <v>0</v>
      </c>
      <c r="O811" s="29" t="n">
        <f aca="false">F811+G811</f>
        <v>0</v>
      </c>
      <c r="P811" s="27" t="str">
        <f aca="false">"Ngày "&amp;LEFT(A811,2)&amp;" tháng "&amp;MID(A811,4,2)&amp;" năm "&amp;RIGHT(A811,4)</f>
        <v>Ngày  tháng  năm </v>
      </c>
    </row>
    <row r="812" customFormat="false" ht="17.1" hidden="false" customHeight="true" outlineLevel="0" collapsed="false">
      <c r="A812" s="78"/>
      <c r="B812" s="78"/>
      <c r="C812" s="79"/>
      <c r="D812" s="78"/>
      <c r="E812" s="78"/>
      <c r="F812" s="80"/>
      <c r="G812" s="80"/>
      <c r="H812" s="80" t="n">
        <f aca="false">IF(B812="",0,(H811+F812-G812))</f>
        <v>0</v>
      </c>
      <c r="I812" s="79"/>
      <c r="J812" s="79"/>
      <c r="K812" s="81"/>
      <c r="M812" s="62"/>
      <c r="N812" s="30" t="n">
        <f aca="false">A812</f>
        <v>0</v>
      </c>
      <c r="O812" s="29" t="n">
        <f aca="false">F812+G812</f>
        <v>0</v>
      </c>
      <c r="P812" s="27" t="str">
        <f aca="false">"Ngày "&amp;LEFT(A812,2)&amp;" tháng "&amp;MID(A812,4,2)&amp;" năm "&amp;RIGHT(A812,4)</f>
        <v>Ngày  tháng  năm </v>
      </c>
    </row>
    <row r="813" customFormat="false" ht="17.1" hidden="false" customHeight="true" outlineLevel="0" collapsed="false">
      <c r="A813" s="78"/>
      <c r="B813" s="78"/>
      <c r="C813" s="79"/>
      <c r="D813" s="78"/>
      <c r="E813" s="78"/>
      <c r="F813" s="80"/>
      <c r="G813" s="80"/>
      <c r="H813" s="80" t="n">
        <f aca="false">IF(B813="",0,(H812+F813-G813))</f>
        <v>0</v>
      </c>
      <c r="I813" s="79"/>
      <c r="J813" s="79"/>
      <c r="K813" s="81"/>
      <c r="M813" s="62"/>
      <c r="N813" s="30" t="n">
        <f aca="false">A813</f>
        <v>0</v>
      </c>
      <c r="O813" s="29" t="n">
        <f aca="false">F813+G813</f>
        <v>0</v>
      </c>
      <c r="P813" s="27" t="str">
        <f aca="false">"Ngày "&amp;LEFT(A813,2)&amp;" tháng "&amp;MID(A813,4,2)&amp;" năm "&amp;RIGHT(A813,4)</f>
        <v>Ngày  tháng  năm </v>
      </c>
    </row>
    <row r="814" customFormat="false" ht="17.1" hidden="false" customHeight="true" outlineLevel="0" collapsed="false">
      <c r="A814" s="78"/>
      <c r="B814" s="78"/>
      <c r="C814" s="79"/>
      <c r="D814" s="78"/>
      <c r="E814" s="78"/>
      <c r="F814" s="80"/>
      <c r="G814" s="80"/>
      <c r="H814" s="80" t="n">
        <f aca="false">IF(B814="",0,(H813+F814-G814))</f>
        <v>0</v>
      </c>
      <c r="I814" s="79"/>
      <c r="J814" s="79"/>
      <c r="K814" s="81"/>
      <c r="M814" s="62"/>
      <c r="N814" s="30" t="n">
        <f aca="false">A814</f>
        <v>0</v>
      </c>
      <c r="O814" s="29" t="n">
        <f aca="false">F814+G814</f>
        <v>0</v>
      </c>
      <c r="P814" s="27" t="str">
        <f aca="false">"Ngày "&amp;LEFT(A814,2)&amp;" tháng "&amp;MID(A814,4,2)&amp;" năm "&amp;RIGHT(A814,4)</f>
        <v>Ngày  tháng  năm </v>
      </c>
    </row>
    <row r="815" customFormat="false" ht="17.1" hidden="false" customHeight="true" outlineLevel="0" collapsed="false">
      <c r="A815" s="78"/>
      <c r="B815" s="78"/>
      <c r="C815" s="79"/>
      <c r="D815" s="78"/>
      <c r="E815" s="78"/>
      <c r="F815" s="80"/>
      <c r="G815" s="80"/>
      <c r="H815" s="80" t="n">
        <f aca="false">IF(B815="",0,(H814+F815-G815))</f>
        <v>0</v>
      </c>
      <c r="I815" s="79"/>
      <c r="J815" s="79"/>
      <c r="K815" s="81"/>
      <c r="M815" s="62"/>
      <c r="N815" s="30" t="n">
        <f aca="false">A815</f>
        <v>0</v>
      </c>
      <c r="O815" s="29" t="n">
        <f aca="false">F815+G815</f>
        <v>0</v>
      </c>
      <c r="P815" s="27" t="str">
        <f aca="false">"Ngày "&amp;LEFT(A815,2)&amp;" tháng "&amp;MID(A815,4,2)&amp;" năm "&amp;RIGHT(A815,4)</f>
        <v>Ngày  tháng  năm </v>
      </c>
    </row>
    <row r="816" customFormat="false" ht="17.1" hidden="false" customHeight="true" outlineLevel="0" collapsed="false">
      <c r="A816" s="78"/>
      <c r="B816" s="78"/>
      <c r="C816" s="79"/>
      <c r="D816" s="78"/>
      <c r="E816" s="78"/>
      <c r="F816" s="80"/>
      <c r="G816" s="80"/>
      <c r="H816" s="80" t="n">
        <f aca="false">IF(B816="",0,(H815+F816-G816))</f>
        <v>0</v>
      </c>
      <c r="I816" s="79"/>
      <c r="J816" s="79"/>
      <c r="K816" s="81"/>
      <c r="M816" s="62"/>
      <c r="N816" s="30" t="n">
        <f aca="false">A816</f>
        <v>0</v>
      </c>
      <c r="O816" s="29" t="n">
        <f aca="false">F816+G816</f>
        <v>0</v>
      </c>
      <c r="P816" s="27" t="str">
        <f aca="false">"Ngày "&amp;LEFT(A816,2)&amp;" tháng "&amp;MID(A816,4,2)&amp;" năm "&amp;RIGHT(A816,4)</f>
        <v>Ngày  tháng  năm </v>
      </c>
    </row>
    <row r="817" customFormat="false" ht="17.1" hidden="false" customHeight="true" outlineLevel="0" collapsed="false">
      <c r="A817" s="78"/>
      <c r="B817" s="78"/>
      <c r="C817" s="79"/>
      <c r="D817" s="78"/>
      <c r="E817" s="78"/>
      <c r="F817" s="80"/>
      <c r="G817" s="80"/>
      <c r="H817" s="80" t="n">
        <f aca="false">IF(B817="",0,(H816+F817-G817))</f>
        <v>0</v>
      </c>
      <c r="I817" s="79"/>
      <c r="J817" s="79"/>
      <c r="K817" s="81"/>
      <c r="M817" s="62"/>
      <c r="N817" s="30" t="n">
        <f aca="false">A817</f>
        <v>0</v>
      </c>
      <c r="O817" s="29" t="n">
        <f aca="false">F817+G817</f>
        <v>0</v>
      </c>
      <c r="P817" s="27" t="str">
        <f aca="false">"Ngày "&amp;LEFT(A817,2)&amp;" tháng "&amp;MID(A817,4,2)&amp;" năm "&amp;RIGHT(A817,4)</f>
        <v>Ngày  tháng  năm </v>
      </c>
    </row>
    <row r="818" customFormat="false" ht="17.1" hidden="false" customHeight="true" outlineLevel="0" collapsed="false">
      <c r="A818" s="78"/>
      <c r="B818" s="78"/>
      <c r="C818" s="79"/>
      <c r="D818" s="78"/>
      <c r="E818" s="78"/>
      <c r="F818" s="80"/>
      <c r="G818" s="80"/>
      <c r="H818" s="80" t="n">
        <f aca="false">IF(B818="",0,(H817+F818-G818))</f>
        <v>0</v>
      </c>
      <c r="I818" s="79"/>
      <c r="J818" s="79"/>
      <c r="K818" s="81"/>
      <c r="M818" s="62"/>
      <c r="N818" s="30" t="n">
        <f aca="false">A818</f>
        <v>0</v>
      </c>
      <c r="O818" s="29" t="n">
        <f aca="false">F818+G818</f>
        <v>0</v>
      </c>
      <c r="P818" s="27" t="str">
        <f aca="false">"Ngày "&amp;LEFT(A818,2)&amp;" tháng "&amp;MID(A818,4,2)&amp;" năm "&amp;RIGHT(A818,4)</f>
        <v>Ngày  tháng  năm </v>
      </c>
    </row>
    <row r="819" customFormat="false" ht="17.1" hidden="false" customHeight="true" outlineLevel="0" collapsed="false">
      <c r="A819" s="78"/>
      <c r="B819" s="78"/>
      <c r="C819" s="79"/>
      <c r="D819" s="78"/>
      <c r="E819" s="78"/>
      <c r="F819" s="80"/>
      <c r="G819" s="80"/>
      <c r="H819" s="80" t="n">
        <f aca="false">IF(B819="",0,(H818+F819-G819))</f>
        <v>0</v>
      </c>
      <c r="I819" s="79"/>
      <c r="J819" s="79"/>
      <c r="K819" s="81"/>
      <c r="M819" s="62"/>
      <c r="N819" s="30" t="n">
        <f aca="false">A819</f>
        <v>0</v>
      </c>
      <c r="O819" s="29" t="n">
        <f aca="false">F819+G819</f>
        <v>0</v>
      </c>
      <c r="P819" s="27" t="str">
        <f aca="false">"Ngày "&amp;LEFT(A819,2)&amp;" tháng "&amp;MID(A819,4,2)&amp;" năm "&amp;RIGHT(A819,4)</f>
        <v>Ngày  tháng  năm </v>
      </c>
    </row>
    <row r="820" customFormat="false" ht="17.1" hidden="false" customHeight="true" outlineLevel="0" collapsed="false">
      <c r="A820" s="78"/>
      <c r="B820" s="78"/>
      <c r="C820" s="79"/>
      <c r="D820" s="78"/>
      <c r="E820" s="78"/>
      <c r="F820" s="80"/>
      <c r="G820" s="80"/>
      <c r="H820" s="80" t="n">
        <f aca="false">IF(B820="",0,(H819+F820-G820))</f>
        <v>0</v>
      </c>
      <c r="I820" s="79"/>
      <c r="J820" s="79"/>
      <c r="K820" s="81"/>
      <c r="M820" s="62"/>
      <c r="N820" s="30" t="n">
        <f aca="false">A820</f>
        <v>0</v>
      </c>
      <c r="O820" s="29" t="n">
        <f aca="false">F820+G820</f>
        <v>0</v>
      </c>
      <c r="P820" s="27" t="str">
        <f aca="false">"Ngày "&amp;LEFT(A820,2)&amp;" tháng "&amp;MID(A820,4,2)&amp;" năm "&amp;RIGHT(A820,4)</f>
        <v>Ngày  tháng  năm </v>
      </c>
    </row>
    <row r="821" customFormat="false" ht="17.1" hidden="false" customHeight="true" outlineLevel="0" collapsed="false">
      <c r="A821" s="78"/>
      <c r="B821" s="78"/>
      <c r="C821" s="79"/>
      <c r="D821" s="78"/>
      <c r="E821" s="78"/>
      <c r="F821" s="80"/>
      <c r="G821" s="80"/>
      <c r="H821" s="80" t="n">
        <f aca="false">IF(B821="",0,(H820+F821-G821))</f>
        <v>0</v>
      </c>
      <c r="I821" s="79"/>
      <c r="J821" s="79"/>
      <c r="K821" s="81"/>
      <c r="M821" s="62"/>
      <c r="N821" s="30" t="n">
        <f aca="false">A821</f>
        <v>0</v>
      </c>
      <c r="O821" s="29" t="n">
        <f aca="false">F821+G821</f>
        <v>0</v>
      </c>
      <c r="P821" s="27" t="str">
        <f aca="false">"Ngày "&amp;LEFT(A821,2)&amp;" tháng "&amp;MID(A821,4,2)&amp;" năm "&amp;RIGHT(A821,4)</f>
        <v>Ngày  tháng  năm </v>
      </c>
    </row>
    <row r="822" customFormat="false" ht="17.1" hidden="false" customHeight="true" outlineLevel="0" collapsed="false">
      <c r="A822" s="78"/>
      <c r="B822" s="78"/>
      <c r="C822" s="79"/>
      <c r="D822" s="78"/>
      <c r="E822" s="78"/>
      <c r="F822" s="80"/>
      <c r="G822" s="80"/>
      <c r="H822" s="80" t="n">
        <f aca="false">IF(B822="",0,(H821+F822-G822))</f>
        <v>0</v>
      </c>
      <c r="I822" s="79"/>
      <c r="J822" s="79"/>
      <c r="K822" s="81"/>
      <c r="M822" s="62"/>
      <c r="N822" s="30" t="n">
        <f aca="false">A822</f>
        <v>0</v>
      </c>
      <c r="O822" s="29" t="n">
        <f aca="false">F822+G822</f>
        <v>0</v>
      </c>
      <c r="P822" s="27" t="str">
        <f aca="false">"Ngày "&amp;LEFT(A822,2)&amp;" tháng "&amp;MID(A822,4,2)&amp;" năm "&amp;RIGHT(A822,4)</f>
        <v>Ngày  tháng  năm </v>
      </c>
    </row>
    <row r="823" customFormat="false" ht="17.1" hidden="false" customHeight="true" outlineLevel="0" collapsed="false">
      <c r="A823" s="78"/>
      <c r="B823" s="78"/>
      <c r="C823" s="79"/>
      <c r="D823" s="78"/>
      <c r="E823" s="78"/>
      <c r="F823" s="80"/>
      <c r="G823" s="80"/>
      <c r="H823" s="80" t="n">
        <f aca="false">IF(B823="",0,(H822+F823-G823))</f>
        <v>0</v>
      </c>
      <c r="I823" s="79"/>
      <c r="J823" s="79"/>
      <c r="K823" s="81"/>
      <c r="M823" s="62"/>
      <c r="N823" s="30" t="n">
        <f aca="false">A823</f>
        <v>0</v>
      </c>
      <c r="O823" s="29" t="n">
        <f aca="false">F823+G823</f>
        <v>0</v>
      </c>
      <c r="P823" s="27" t="str">
        <f aca="false">"Ngày "&amp;LEFT(A823,2)&amp;" tháng "&amp;MID(A823,4,2)&amp;" năm "&amp;RIGHT(A823,4)</f>
        <v>Ngày  tháng  năm </v>
      </c>
    </row>
    <row r="824" customFormat="false" ht="17.1" hidden="false" customHeight="true" outlineLevel="0" collapsed="false">
      <c r="A824" s="78"/>
      <c r="B824" s="78"/>
      <c r="C824" s="79"/>
      <c r="D824" s="78"/>
      <c r="E824" s="78"/>
      <c r="F824" s="80"/>
      <c r="G824" s="80"/>
      <c r="H824" s="80" t="n">
        <f aca="false">IF(B824="",0,(H823+F824-G824))</f>
        <v>0</v>
      </c>
      <c r="I824" s="79"/>
      <c r="J824" s="79"/>
      <c r="K824" s="81"/>
      <c r="M824" s="62"/>
      <c r="N824" s="30" t="n">
        <f aca="false">A824</f>
        <v>0</v>
      </c>
      <c r="O824" s="29" t="n">
        <f aca="false">F824+G824</f>
        <v>0</v>
      </c>
      <c r="P824" s="27" t="str">
        <f aca="false">"Ngày "&amp;LEFT(A824,2)&amp;" tháng "&amp;MID(A824,4,2)&amp;" năm "&amp;RIGHT(A824,4)</f>
        <v>Ngày  tháng  năm </v>
      </c>
    </row>
    <row r="825" customFormat="false" ht="17.1" hidden="false" customHeight="true" outlineLevel="0" collapsed="false">
      <c r="A825" s="78"/>
      <c r="B825" s="78"/>
      <c r="C825" s="79"/>
      <c r="D825" s="78"/>
      <c r="E825" s="78"/>
      <c r="F825" s="80"/>
      <c r="G825" s="80"/>
      <c r="H825" s="80" t="n">
        <f aca="false">IF(B825="",0,(H824+F825-G825))</f>
        <v>0</v>
      </c>
      <c r="I825" s="79"/>
      <c r="J825" s="79"/>
      <c r="K825" s="81"/>
      <c r="M825" s="62"/>
      <c r="N825" s="30" t="n">
        <f aca="false">A825</f>
        <v>0</v>
      </c>
      <c r="O825" s="29" t="n">
        <f aca="false">F825+G825</f>
        <v>0</v>
      </c>
      <c r="P825" s="27" t="str">
        <f aca="false">"Ngày "&amp;LEFT(A825,2)&amp;" tháng "&amp;MID(A825,4,2)&amp;" năm "&amp;RIGHT(A825,4)</f>
        <v>Ngày  tháng  năm </v>
      </c>
    </row>
    <row r="826" customFormat="false" ht="17.1" hidden="false" customHeight="true" outlineLevel="0" collapsed="false">
      <c r="A826" s="78"/>
      <c r="B826" s="78"/>
      <c r="C826" s="79"/>
      <c r="D826" s="78"/>
      <c r="E826" s="78"/>
      <c r="F826" s="80"/>
      <c r="G826" s="80"/>
      <c r="H826" s="80" t="n">
        <f aca="false">IF(B826="",0,(H825+F826-G826))</f>
        <v>0</v>
      </c>
      <c r="I826" s="79"/>
      <c r="J826" s="79"/>
      <c r="K826" s="81"/>
      <c r="M826" s="62"/>
      <c r="N826" s="30" t="n">
        <f aca="false">A826</f>
        <v>0</v>
      </c>
      <c r="O826" s="29" t="n">
        <f aca="false">F826+G826</f>
        <v>0</v>
      </c>
      <c r="P826" s="27" t="str">
        <f aca="false">"Ngày "&amp;LEFT(A826,2)&amp;" tháng "&amp;MID(A826,4,2)&amp;" năm "&amp;RIGHT(A826,4)</f>
        <v>Ngày  tháng  năm </v>
      </c>
    </row>
    <row r="827" customFormat="false" ht="17.1" hidden="false" customHeight="true" outlineLevel="0" collapsed="false">
      <c r="A827" s="78"/>
      <c r="B827" s="78"/>
      <c r="C827" s="79"/>
      <c r="D827" s="78"/>
      <c r="E827" s="78"/>
      <c r="F827" s="80"/>
      <c r="G827" s="80"/>
      <c r="H827" s="80" t="n">
        <f aca="false">IF(B827="",0,(H826+F827-G827))</f>
        <v>0</v>
      </c>
      <c r="I827" s="79"/>
      <c r="J827" s="79"/>
      <c r="K827" s="81"/>
      <c r="M827" s="62"/>
      <c r="N827" s="30" t="n">
        <f aca="false">A827</f>
        <v>0</v>
      </c>
      <c r="O827" s="29" t="n">
        <f aca="false">F827+G827</f>
        <v>0</v>
      </c>
      <c r="P827" s="27" t="str">
        <f aca="false">"Ngày "&amp;LEFT(A827,2)&amp;" tháng "&amp;MID(A827,4,2)&amp;" năm "&amp;RIGHT(A827,4)</f>
        <v>Ngày  tháng  năm </v>
      </c>
    </row>
    <row r="828" customFormat="false" ht="17.1" hidden="false" customHeight="true" outlineLevel="0" collapsed="false">
      <c r="A828" s="78"/>
      <c r="B828" s="78"/>
      <c r="C828" s="79"/>
      <c r="D828" s="78"/>
      <c r="E828" s="78"/>
      <c r="F828" s="80"/>
      <c r="G828" s="80"/>
      <c r="H828" s="80" t="n">
        <f aca="false">IF(B828="",0,(H827+F828-G828))</f>
        <v>0</v>
      </c>
      <c r="I828" s="79"/>
      <c r="J828" s="79"/>
      <c r="K828" s="81"/>
      <c r="M828" s="62"/>
      <c r="N828" s="30" t="n">
        <f aca="false">A828</f>
        <v>0</v>
      </c>
      <c r="O828" s="29" t="n">
        <f aca="false">F828+G828</f>
        <v>0</v>
      </c>
      <c r="P828" s="27" t="str">
        <f aca="false">"Ngày "&amp;LEFT(A828,2)&amp;" tháng "&amp;MID(A828,4,2)&amp;" năm "&amp;RIGHT(A828,4)</f>
        <v>Ngày  tháng  năm </v>
      </c>
    </row>
    <row r="829" customFormat="false" ht="17.1" hidden="false" customHeight="true" outlineLevel="0" collapsed="false">
      <c r="A829" s="78"/>
      <c r="B829" s="78"/>
      <c r="C829" s="79"/>
      <c r="D829" s="78"/>
      <c r="E829" s="78"/>
      <c r="F829" s="80"/>
      <c r="G829" s="80"/>
      <c r="H829" s="80" t="n">
        <f aca="false">IF(B829="",0,(H828+F829-G829))</f>
        <v>0</v>
      </c>
      <c r="I829" s="79"/>
      <c r="J829" s="79"/>
      <c r="K829" s="81"/>
      <c r="M829" s="62"/>
      <c r="N829" s="30" t="n">
        <f aca="false">A829</f>
        <v>0</v>
      </c>
      <c r="O829" s="29" t="n">
        <f aca="false">F829+G829</f>
        <v>0</v>
      </c>
      <c r="P829" s="27" t="str">
        <f aca="false">"Ngày "&amp;LEFT(A829,2)&amp;" tháng "&amp;MID(A829,4,2)&amp;" năm "&amp;RIGHT(A829,4)</f>
        <v>Ngày  tháng  năm </v>
      </c>
    </row>
    <row r="830" customFormat="false" ht="17.1" hidden="false" customHeight="true" outlineLevel="0" collapsed="false">
      <c r="A830" s="78"/>
      <c r="B830" s="78"/>
      <c r="C830" s="79"/>
      <c r="D830" s="78"/>
      <c r="E830" s="78"/>
      <c r="F830" s="80"/>
      <c r="G830" s="80"/>
      <c r="H830" s="80" t="n">
        <f aca="false">IF(B830="",0,(H829+F830-G830))</f>
        <v>0</v>
      </c>
      <c r="I830" s="79"/>
      <c r="J830" s="79"/>
      <c r="K830" s="81"/>
      <c r="M830" s="62"/>
      <c r="N830" s="30" t="n">
        <f aca="false">A830</f>
        <v>0</v>
      </c>
      <c r="O830" s="29" t="n">
        <f aca="false">F830+G830</f>
        <v>0</v>
      </c>
      <c r="P830" s="27" t="str">
        <f aca="false">"Ngày "&amp;LEFT(A830,2)&amp;" tháng "&amp;MID(A830,4,2)&amp;" năm "&amp;RIGHT(A830,4)</f>
        <v>Ngày  tháng  năm </v>
      </c>
    </row>
    <row r="831" customFormat="false" ht="17.1" hidden="false" customHeight="true" outlineLevel="0" collapsed="false">
      <c r="A831" s="78"/>
      <c r="B831" s="78"/>
      <c r="C831" s="79"/>
      <c r="D831" s="78"/>
      <c r="E831" s="78"/>
      <c r="F831" s="80"/>
      <c r="G831" s="80"/>
      <c r="H831" s="80" t="n">
        <f aca="false">IF(B831="",0,(H830+F831-G831))</f>
        <v>0</v>
      </c>
      <c r="I831" s="79"/>
      <c r="J831" s="79"/>
      <c r="K831" s="81"/>
      <c r="M831" s="62"/>
      <c r="N831" s="30" t="n">
        <f aca="false">A831</f>
        <v>0</v>
      </c>
      <c r="O831" s="29" t="n">
        <f aca="false">F831+G831</f>
        <v>0</v>
      </c>
      <c r="P831" s="27" t="str">
        <f aca="false">"Ngày "&amp;LEFT(A831,2)&amp;" tháng "&amp;MID(A831,4,2)&amp;" năm "&amp;RIGHT(A831,4)</f>
        <v>Ngày  tháng  năm </v>
      </c>
    </row>
    <row r="832" customFormat="false" ht="17.1" hidden="false" customHeight="true" outlineLevel="0" collapsed="false">
      <c r="A832" s="78"/>
      <c r="B832" s="78"/>
      <c r="C832" s="79"/>
      <c r="D832" s="78"/>
      <c r="E832" s="78"/>
      <c r="F832" s="80"/>
      <c r="G832" s="80"/>
      <c r="H832" s="80" t="n">
        <f aca="false">IF(B832="",0,(H831+F832-G832))</f>
        <v>0</v>
      </c>
      <c r="I832" s="79"/>
      <c r="J832" s="79"/>
      <c r="K832" s="81"/>
      <c r="M832" s="62"/>
      <c r="N832" s="30" t="n">
        <f aca="false">A832</f>
        <v>0</v>
      </c>
      <c r="O832" s="29" t="n">
        <f aca="false">F832+G832</f>
        <v>0</v>
      </c>
      <c r="P832" s="27" t="str">
        <f aca="false">"Ngày "&amp;LEFT(A832,2)&amp;" tháng "&amp;MID(A832,4,2)&amp;" năm "&amp;RIGHT(A832,4)</f>
        <v>Ngày  tháng  năm </v>
      </c>
    </row>
    <row r="833" customFormat="false" ht="17.1" hidden="false" customHeight="true" outlineLevel="0" collapsed="false">
      <c r="A833" s="78"/>
      <c r="B833" s="78"/>
      <c r="C833" s="79"/>
      <c r="D833" s="78"/>
      <c r="E833" s="78"/>
      <c r="F833" s="80"/>
      <c r="G833" s="80"/>
      <c r="H833" s="80" t="n">
        <f aca="false">IF(B833="",0,(H832+F833-G833))</f>
        <v>0</v>
      </c>
      <c r="I833" s="79"/>
      <c r="J833" s="79"/>
      <c r="K833" s="81"/>
      <c r="M833" s="62"/>
      <c r="N833" s="30" t="n">
        <f aca="false">A833</f>
        <v>0</v>
      </c>
      <c r="O833" s="29" t="n">
        <f aca="false">F833+G833</f>
        <v>0</v>
      </c>
      <c r="P833" s="27" t="str">
        <f aca="false">"Ngày "&amp;LEFT(A833,2)&amp;" tháng "&amp;MID(A833,4,2)&amp;" năm "&amp;RIGHT(A833,4)</f>
        <v>Ngày  tháng  năm </v>
      </c>
    </row>
    <row r="834" customFormat="false" ht="17.1" hidden="false" customHeight="true" outlineLevel="0" collapsed="false">
      <c r="A834" s="78"/>
      <c r="B834" s="78"/>
      <c r="C834" s="79"/>
      <c r="D834" s="78"/>
      <c r="E834" s="78"/>
      <c r="F834" s="80"/>
      <c r="G834" s="80"/>
      <c r="H834" s="80" t="n">
        <f aca="false">IF(B834="",0,(H833+F834-G834))</f>
        <v>0</v>
      </c>
      <c r="I834" s="79"/>
      <c r="J834" s="79"/>
      <c r="K834" s="81"/>
      <c r="M834" s="62"/>
      <c r="N834" s="30" t="n">
        <f aca="false">A834</f>
        <v>0</v>
      </c>
      <c r="O834" s="29" t="n">
        <f aca="false">F834+G834</f>
        <v>0</v>
      </c>
      <c r="P834" s="27" t="str">
        <f aca="false">"Ngày "&amp;LEFT(A834,2)&amp;" tháng "&amp;MID(A834,4,2)&amp;" năm "&amp;RIGHT(A834,4)</f>
        <v>Ngày  tháng  năm </v>
      </c>
    </row>
    <row r="835" customFormat="false" ht="17.1" hidden="false" customHeight="true" outlineLevel="0" collapsed="false">
      <c r="A835" s="78"/>
      <c r="B835" s="78"/>
      <c r="C835" s="79"/>
      <c r="D835" s="78"/>
      <c r="E835" s="78"/>
      <c r="F835" s="80"/>
      <c r="G835" s="80"/>
      <c r="H835" s="80" t="n">
        <f aca="false">IF(B835="",0,(H834+F835-G835))</f>
        <v>0</v>
      </c>
      <c r="I835" s="79"/>
      <c r="J835" s="79"/>
      <c r="K835" s="81"/>
      <c r="M835" s="62"/>
      <c r="N835" s="30" t="n">
        <f aca="false">A835</f>
        <v>0</v>
      </c>
      <c r="O835" s="29" t="n">
        <f aca="false">F835+G835</f>
        <v>0</v>
      </c>
      <c r="P835" s="27" t="str">
        <f aca="false">"Ngày "&amp;LEFT(A835,2)&amp;" tháng "&amp;MID(A835,4,2)&amp;" năm "&amp;RIGHT(A835,4)</f>
        <v>Ngày  tháng  năm </v>
      </c>
    </row>
    <row r="836" customFormat="false" ht="17.1" hidden="false" customHeight="true" outlineLevel="0" collapsed="false">
      <c r="A836" s="78"/>
      <c r="B836" s="78"/>
      <c r="C836" s="79"/>
      <c r="D836" s="78"/>
      <c r="E836" s="78"/>
      <c r="F836" s="80"/>
      <c r="G836" s="80"/>
      <c r="H836" s="80" t="n">
        <f aca="false">IF(B836="",0,(H835+F836-G836))</f>
        <v>0</v>
      </c>
      <c r="I836" s="79"/>
      <c r="J836" s="79"/>
      <c r="K836" s="81"/>
      <c r="M836" s="62"/>
      <c r="N836" s="30" t="n">
        <f aca="false">A836</f>
        <v>0</v>
      </c>
      <c r="O836" s="29" t="n">
        <f aca="false">F836+G836</f>
        <v>0</v>
      </c>
      <c r="P836" s="27" t="str">
        <f aca="false">"Ngày "&amp;LEFT(A836,2)&amp;" tháng "&amp;MID(A836,4,2)&amp;" năm "&amp;RIGHT(A836,4)</f>
        <v>Ngày  tháng  năm </v>
      </c>
    </row>
    <row r="837" customFormat="false" ht="17.1" hidden="false" customHeight="true" outlineLevel="0" collapsed="false">
      <c r="A837" s="78"/>
      <c r="B837" s="78"/>
      <c r="C837" s="79"/>
      <c r="D837" s="78"/>
      <c r="E837" s="78"/>
      <c r="F837" s="80"/>
      <c r="G837" s="80"/>
      <c r="H837" s="80" t="n">
        <f aca="false">IF(B837="",0,(H836+F837-G837))</f>
        <v>0</v>
      </c>
      <c r="I837" s="79"/>
      <c r="J837" s="79"/>
      <c r="K837" s="81"/>
      <c r="M837" s="62"/>
      <c r="N837" s="30" t="n">
        <f aca="false">A837</f>
        <v>0</v>
      </c>
      <c r="O837" s="29" t="n">
        <f aca="false">F837+G837</f>
        <v>0</v>
      </c>
      <c r="P837" s="27" t="str">
        <f aca="false">"Ngày "&amp;LEFT(A837,2)&amp;" tháng "&amp;MID(A837,4,2)&amp;" năm "&amp;RIGHT(A837,4)</f>
        <v>Ngày  tháng  năm </v>
      </c>
    </row>
    <row r="838" customFormat="false" ht="17.1" hidden="false" customHeight="true" outlineLevel="0" collapsed="false">
      <c r="A838" s="78"/>
      <c r="B838" s="78"/>
      <c r="C838" s="79"/>
      <c r="D838" s="78"/>
      <c r="E838" s="78"/>
      <c r="F838" s="80"/>
      <c r="G838" s="80"/>
      <c r="H838" s="80" t="n">
        <f aca="false">IF(B838="",0,(H837+F838-G838))</f>
        <v>0</v>
      </c>
      <c r="I838" s="79"/>
      <c r="J838" s="79"/>
      <c r="K838" s="81"/>
      <c r="M838" s="62"/>
      <c r="N838" s="30" t="n">
        <f aca="false">A838</f>
        <v>0</v>
      </c>
      <c r="O838" s="29" t="n">
        <f aca="false">F838+G838</f>
        <v>0</v>
      </c>
      <c r="P838" s="27" t="str">
        <f aca="false">"Ngày "&amp;LEFT(A838,2)&amp;" tháng "&amp;MID(A838,4,2)&amp;" năm "&amp;RIGHT(A838,4)</f>
        <v>Ngày  tháng  năm </v>
      </c>
    </row>
    <row r="839" customFormat="false" ht="17.1" hidden="false" customHeight="true" outlineLevel="0" collapsed="false">
      <c r="A839" s="78"/>
      <c r="B839" s="78"/>
      <c r="C839" s="79"/>
      <c r="D839" s="78"/>
      <c r="E839" s="78"/>
      <c r="F839" s="80"/>
      <c r="G839" s="80"/>
      <c r="H839" s="80" t="n">
        <f aca="false">IF(B839="",0,(H838+F839-G839))</f>
        <v>0</v>
      </c>
      <c r="I839" s="79"/>
      <c r="J839" s="79"/>
      <c r="K839" s="81"/>
      <c r="M839" s="62"/>
      <c r="N839" s="30" t="n">
        <f aca="false">A839</f>
        <v>0</v>
      </c>
      <c r="O839" s="29" t="n">
        <f aca="false">F839+G839</f>
        <v>0</v>
      </c>
      <c r="P839" s="27" t="str">
        <f aca="false">"Ngày "&amp;LEFT(A839,2)&amp;" tháng "&amp;MID(A839,4,2)&amp;" năm "&amp;RIGHT(A839,4)</f>
        <v>Ngày  tháng  năm </v>
      </c>
    </row>
    <row r="840" customFormat="false" ht="17.1" hidden="false" customHeight="true" outlineLevel="0" collapsed="false">
      <c r="A840" s="78"/>
      <c r="B840" s="78"/>
      <c r="C840" s="79"/>
      <c r="D840" s="78"/>
      <c r="E840" s="78"/>
      <c r="F840" s="80"/>
      <c r="G840" s="80"/>
      <c r="H840" s="80" t="n">
        <f aca="false">IF(B840="",0,(H839+F840-G840))</f>
        <v>0</v>
      </c>
      <c r="I840" s="79"/>
      <c r="J840" s="79"/>
      <c r="K840" s="81"/>
      <c r="M840" s="62"/>
      <c r="N840" s="30" t="n">
        <f aca="false">A840</f>
        <v>0</v>
      </c>
      <c r="O840" s="29" t="n">
        <f aca="false">F840+G840</f>
        <v>0</v>
      </c>
      <c r="P840" s="27" t="str">
        <f aca="false">"Ngày "&amp;LEFT(A840,2)&amp;" tháng "&amp;MID(A840,4,2)&amp;" năm "&amp;RIGHT(A840,4)</f>
        <v>Ngày  tháng  năm </v>
      </c>
    </row>
    <row r="841" customFormat="false" ht="17.1" hidden="false" customHeight="true" outlineLevel="0" collapsed="false">
      <c r="A841" s="78"/>
      <c r="B841" s="78"/>
      <c r="C841" s="79"/>
      <c r="D841" s="78"/>
      <c r="E841" s="78"/>
      <c r="F841" s="80"/>
      <c r="G841" s="80"/>
      <c r="H841" s="80" t="n">
        <f aca="false">IF(B841="",0,(H840+F841-G841))</f>
        <v>0</v>
      </c>
      <c r="I841" s="79"/>
      <c r="J841" s="79"/>
      <c r="K841" s="81"/>
      <c r="M841" s="62"/>
      <c r="N841" s="30" t="n">
        <f aca="false">A841</f>
        <v>0</v>
      </c>
      <c r="O841" s="29" t="n">
        <f aca="false">F841+G841</f>
        <v>0</v>
      </c>
      <c r="P841" s="27" t="str">
        <f aca="false">"Ngày "&amp;LEFT(A841,2)&amp;" tháng "&amp;MID(A841,4,2)&amp;" năm "&amp;RIGHT(A841,4)</f>
        <v>Ngày  tháng  năm </v>
      </c>
    </row>
    <row r="842" customFormat="false" ht="17.1" hidden="false" customHeight="true" outlineLevel="0" collapsed="false">
      <c r="A842" s="78"/>
      <c r="B842" s="78"/>
      <c r="C842" s="79"/>
      <c r="D842" s="78"/>
      <c r="E842" s="78"/>
      <c r="F842" s="80"/>
      <c r="G842" s="80"/>
      <c r="H842" s="80" t="n">
        <f aca="false">IF(B842="",0,(H841+F842-G842))</f>
        <v>0</v>
      </c>
      <c r="I842" s="79"/>
      <c r="J842" s="79"/>
      <c r="K842" s="81"/>
      <c r="M842" s="62"/>
      <c r="N842" s="30" t="n">
        <f aca="false">A842</f>
        <v>0</v>
      </c>
      <c r="O842" s="29" t="n">
        <f aca="false">F842+G842</f>
        <v>0</v>
      </c>
      <c r="P842" s="27" t="str">
        <f aca="false">"Ngày "&amp;LEFT(A842,2)&amp;" tháng "&amp;MID(A842,4,2)&amp;" năm "&amp;RIGHT(A842,4)</f>
        <v>Ngày  tháng  năm </v>
      </c>
    </row>
    <row r="843" customFormat="false" ht="17.1" hidden="false" customHeight="true" outlineLevel="0" collapsed="false">
      <c r="A843" s="78"/>
      <c r="B843" s="78"/>
      <c r="C843" s="79"/>
      <c r="D843" s="78"/>
      <c r="E843" s="78"/>
      <c r="F843" s="80"/>
      <c r="G843" s="80"/>
      <c r="H843" s="80" t="n">
        <f aca="false">IF(B843="",0,(H842+F843-G843))</f>
        <v>0</v>
      </c>
      <c r="I843" s="79"/>
      <c r="J843" s="79"/>
      <c r="K843" s="81"/>
      <c r="M843" s="62"/>
      <c r="N843" s="30" t="n">
        <f aca="false">A843</f>
        <v>0</v>
      </c>
      <c r="O843" s="29" t="n">
        <f aca="false">F843+G843</f>
        <v>0</v>
      </c>
      <c r="P843" s="27" t="str">
        <f aca="false">"Ngày "&amp;LEFT(A843,2)&amp;" tháng "&amp;MID(A843,4,2)&amp;" năm "&amp;RIGHT(A843,4)</f>
        <v>Ngày  tháng  năm </v>
      </c>
    </row>
    <row r="844" customFormat="false" ht="17.1" hidden="false" customHeight="true" outlineLevel="0" collapsed="false">
      <c r="A844" s="78"/>
      <c r="B844" s="78"/>
      <c r="C844" s="79"/>
      <c r="D844" s="78"/>
      <c r="E844" s="78"/>
      <c r="F844" s="80"/>
      <c r="G844" s="80"/>
      <c r="H844" s="80" t="n">
        <f aca="false">IF(B844="",0,(H843+F844-G844))</f>
        <v>0</v>
      </c>
      <c r="I844" s="79"/>
      <c r="J844" s="79"/>
      <c r="K844" s="81"/>
      <c r="M844" s="62"/>
      <c r="N844" s="30" t="n">
        <f aca="false">A844</f>
        <v>0</v>
      </c>
      <c r="O844" s="29" t="n">
        <f aca="false">F844+G844</f>
        <v>0</v>
      </c>
      <c r="P844" s="27" t="str">
        <f aca="false">"Ngày "&amp;LEFT(A844,2)&amp;" tháng "&amp;MID(A844,4,2)&amp;" năm "&amp;RIGHT(A844,4)</f>
        <v>Ngày  tháng  năm </v>
      </c>
    </row>
    <row r="845" customFormat="false" ht="17.1" hidden="false" customHeight="true" outlineLevel="0" collapsed="false">
      <c r="A845" s="78"/>
      <c r="B845" s="78"/>
      <c r="C845" s="79"/>
      <c r="D845" s="78"/>
      <c r="E845" s="78"/>
      <c r="F845" s="80"/>
      <c r="G845" s="80"/>
      <c r="H845" s="80" t="n">
        <f aca="false">IF(B845="",0,(H844+F845-G845))</f>
        <v>0</v>
      </c>
      <c r="I845" s="79"/>
      <c r="J845" s="79"/>
      <c r="K845" s="81"/>
      <c r="M845" s="62"/>
      <c r="N845" s="30" t="n">
        <f aca="false">A845</f>
        <v>0</v>
      </c>
      <c r="O845" s="29" t="n">
        <f aca="false">F845+G845</f>
        <v>0</v>
      </c>
      <c r="P845" s="27" t="str">
        <f aca="false">"Ngày "&amp;LEFT(A845,2)&amp;" tháng "&amp;MID(A845,4,2)&amp;" năm "&amp;RIGHT(A845,4)</f>
        <v>Ngày  tháng  năm </v>
      </c>
    </row>
    <row r="846" customFormat="false" ht="17.1" hidden="false" customHeight="true" outlineLevel="0" collapsed="false">
      <c r="A846" s="78"/>
      <c r="B846" s="78"/>
      <c r="C846" s="79"/>
      <c r="D846" s="78"/>
      <c r="E846" s="78"/>
      <c r="F846" s="80"/>
      <c r="G846" s="80"/>
      <c r="H846" s="80" t="n">
        <f aca="false">IF(B846="",0,(H845+F846-G846))</f>
        <v>0</v>
      </c>
      <c r="I846" s="79"/>
      <c r="J846" s="79"/>
      <c r="K846" s="81"/>
      <c r="M846" s="62"/>
      <c r="N846" s="30" t="n">
        <f aca="false">A846</f>
        <v>0</v>
      </c>
      <c r="O846" s="29" t="n">
        <f aca="false">F846+G846</f>
        <v>0</v>
      </c>
      <c r="P846" s="27" t="str">
        <f aca="false">"Ngày "&amp;LEFT(A846,2)&amp;" tháng "&amp;MID(A846,4,2)&amp;" năm "&amp;RIGHT(A846,4)</f>
        <v>Ngày  tháng  năm </v>
      </c>
    </row>
    <row r="847" customFormat="false" ht="17.1" hidden="false" customHeight="true" outlineLevel="0" collapsed="false">
      <c r="A847" s="78"/>
      <c r="B847" s="78"/>
      <c r="C847" s="79"/>
      <c r="D847" s="78"/>
      <c r="E847" s="78"/>
      <c r="F847" s="80"/>
      <c r="G847" s="80"/>
      <c r="H847" s="80" t="n">
        <f aca="false">IF(B847="",0,(H846+F847-G847))</f>
        <v>0</v>
      </c>
      <c r="I847" s="79"/>
      <c r="J847" s="79"/>
      <c r="K847" s="81"/>
      <c r="M847" s="62"/>
      <c r="N847" s="30" t="n">
        <f aca="false">A847</f>
        <v>0</v>
      </c>
      <c r="O847" s="29" t="n">
        <f aca="false">F847+G847</f>
        <v>0</v>
      </c>
      <c r="P847" s="27" t="str">
        <f aca="false">"Ngày "&amp;LEFT(A847,2)&amp;" tháng "&amp;MID(A847,4,2)&amp;" năm "&amp;RIGHT(A847,4)</f>
        <v>Ngày  tháng  năm </v>
      </c>
    </row>
    <row r="848" customFormat="false" ht="17.1" hidden="false" customHeight="true" outlineLevel="0" collapsed="false">
      <c r="A848" s="78"/>
      <c r="B848" s="78"/>
      <c r="C848" s="79"/>
      <c r="D848" s="78"/>
      <c r="E848" s="78"/>
      <c r="F848" s="80"/>
      <c r="G848" s="80"/>
      <c r="H848" s="80" t="n">
        <f aca="false">IF(B848="",0,(H847+F848-G848))</f>
        <v>0</v>
      </c>
      <c r="I848" s="79"/>
      <c r="J848" s="79"/>
      <c r="K848" s="81"/>
      <c r="M848" s="62"/>
      <c r="N848" s="30" t="n">
        <f aca="false">A848</f>
        <v>0</v>
      </c>
      <c r="O848" s="29" t="n">
        <f aca="false">F848+G848</f>
        <v>0</v>
      </c>
      <c r="P848" s="27" t="str">
        <f aca="false">"Ngày "&amp;LEFT(A848,2)&amp;" tháng "&amp;MID(A848,4,2)&amp;" năm "&amp;RIGHT(A848,4)</f>
        <v>Ngày  tháng  năm </v>
      </c>
    </row>
    <row r="849" customFormat="false" ht="17.1" hidden="false" customHeight="true" outlineLevel="0" collapsed="false">
      <c r="A849" s="78"/>
      <c r="B849" s="78"/>
      <c r="C849" s="79"/>
      <c r="D849" s="78"/>
      <c r="E849" s="78"/>
      <c r="F849" s="80"/>
      <c r="G849" s="80"/>
      <c r="H849" s="80" t="n">
        <f aca="false">IF(B849="",0,(H848+F849-G849))</f>
        <v>0</v>
      </c>
      <c r="I849" s="79"/>
      <c r="J849" s="79"/>
      <c r="K849" s="81"/>
      <c r="M849" s="62"/>
      <c r="N849" s="30" t="n">
        <f aca="false">A849</f>
        <v>0</v>
      </c>
      <c r="O849" s="29" t="n">
        <f aca="false">F849+G849</f>
        <v>0</v>
      </c>
      <c r="P849" s="27" t="str">
        <f aca="false">"Ngày "&amp;LEFT(A849,2)&amp;" tháng "&amp;MID(A849,4,2)&amp;" năm "&amp;RIGHT(A849,4)</f>
        <v>Ngày  tháng  năm </v>
      </c>
    </row>
    <row r="850" customFormat="false" ht="17.1" hidden="false" customHeight="true" outlineLevel="0" collapsed="false">
      <c r="A850" s="78"/>
      <c r="B850" s="78"/>
      <c r="C850" s="79"/>
      <c r="D850" s="78"/>
      <c r="E850" s="78"/>
      <c r="F850" s="80"/>
      <c r="G850" s="80"/>
      <c r="H850" s="80" t="n">
        <f aca="false">IF(B850="",0,(H849+F850-G850))</f>
        <v>0</v>
      </c>
      <c r="I850" s="79"/>
      <c r="J850" s="79"/>
      <c r="K850" s="81"/>
      <c r="M850" s="62"/>
      <c r="N850" s="30" t="n">
        <f aca="false">A850</f>
        <v>0</v>
      </c>
      <c r="O850" s="29" t="n">
        <f aca="false">F850+G850</f>
        <v>0</v>
      </c>
      <c r="P850" s="27" t="str">
        <f aca="false">"Ngày "&amp;LEFT(A850,2)&amp;" tháng "&amp;MID(A850,4,2)&amp;" năm "&amp;RIGHT(A850,4)</f>
        <v>Ngày  tháng  năm </v>
      </c>
    </row>
    <row r="851" customFormat="false" ht="17.1" hidden="false" customHeight="true" outlineLevel="0" collapsed="false">
      <c r="A851" s="78"/>
      <c r="B851" s="78"/>
      <c r="C851" s="79"/>
      <c r="D851" s="78"/>
      <c r="E851" s="78"/>
      <c r="F851" s="80"/>
      <c r="G851" s="80"/>
      <c r="H851" s="80" t="n">
        <f aca="false">IF(B851="",0,(H850+F851-G851))</f>
        <v>0</v>
      </c>
      <c r="I851" s="79"/>
      <c r="J851" s="79"/>
      <c r="K851" s="81"/>
      <c r="M851" s="62"/>
      <c r="N851" s="30" t="n">
        <f aca="false">A851</f>
        <v>0</v>
      </c>
      <c r="O851" s="29" t="n">
        <f aca="false">F851+G851</f>
        <v>0</v>
      </c>
      <c r="P851" s="27" t="str">
        <f aca="false">"Ngày "&amp;LEFT(A851,2)&amp;" tháng "&amp;MID(A851,4,2)&amp;" năm "&amp;RIGHT(A851,4)</f>
        <v>Ngày  tháng  năm </v>
      </c>
    </row>
    <row r="852" customFormat="false" ht="17.1" hidden="false" customHeight="true" outlineLevel="0" collapsed="false">
      <c r="A852" s="78"/>
      <c r="B852" s="78"/>
      <c r="C852" s="79"/>
      <c r="D852" s="78"/>
      <c r="E852" s="78"/>
      <c r="F852" s="80"/>
      <c r="G852" s="80"/>
      <c r="H852" s="80" t="n">
        <f aca="false">IF(B852="",0,(H851+F852-G852))</f>
        <v>0</v>
      </c>
      <c r="I852" s="79"/>
      <c r="J852" s="79"/>
      <c r="K852" s="81"/>
      <c r="M852" s="62"/>
      <c r="N852" s="30" t="n">
        <f aca="false">A852</f>
        <v>0</v>
      </c>
      <c r="O852" s="29" t="n">
        <f aca="false">F852+G852</f>
        <v>0</v>
      </c>
      <c r="P852" s="27" t="str">
        <f aca="false">"Ngày "&amp;LEFT(A852,2)&amp;" tháng "&amp;MID(A852,4,2)&amp;" năm "&amp;RIGHT(A852,4)</f>
        <v>Ngày  tháng  năm </v>
      </c>
    </row>
    <row r="853" customFormat="false" ht="17.1" hidden="false" customHeight="true" outlineLevel="0" collapsed="false">
      <c r="A853" s="78"/>
      <c r="B853" s="78"/>
      <c r="C853" s="79"/>
      <c r="D853" s="78"/>
      <c r="E853" s="78"/>
      <c r="F853" s="80"/>
      <c r="G853" s="80"/>
      <c r="H853" s="80" t="n">
        <f aca="false">IF(B853="",0,(H852+F853-G853))</f>
        <v>0</v>
      </c>
      <c r="I853" s="79"/>
      <c r="J853" s="79"/>
      <c r="K853" s="81"/>
      <c r="M853" s="62"/>
      <c r="N853" s="30" t="n">
        <f aca="false">A853</f>
        <v>0</v>
      </c>
      <c r="O853" s="29" t="n">
        <f aca="false">F853+G853</f>
        <v>0</v>
      </c>
      <c r="P853" s="27" t="str">
        <f aca="false">"Ngày "&amp;LEFT(A853,2)&amp;" tháng "&amp;MID(A853,4,2)&amp;" năm "&amp;RIGHT(A853,4)</f>
        <v>Ngày  tháng  năm </v>
      </c>
    </row>
    <row r="854" customFormat="false" ht="17.1" hidden="false" customHeight="true" outlineLevel="0" collapsed="false">
      <c r="A854" s="78"/>
      <c r="B854" s="78"/>
      <c r="C854" s="79"/>
      <c r="D854" s="78"/>
      <c r="E854" s="78"/>
      <c r="F854" s="80"/>
      <c r="G854" s="80"/>
      <c r="H854" s="80" t="n">
        <f aca="false">IF(B854="",0,(H853+F854-G854))</f>
        <v>0</v>
      </c>
      <c r="I854" s="79"/>
      <c r="J854" s="79"/>
      <c r="K854" s="81"/>
      <c r="M854" s="62"/>
      <c r="N854" s="30" t="n">
        <f aca="false">A854</f>
        <v>0</v>
      </c>
      <c r="O854" s="29" t="n">
        <f aca="false">F854+G854</f>
        <v>0</v>
      </c>
      <c r="P854" s="27" t="str">
        <f aca="false">"Ngày "&amp;LEFT(A854,2)&amp;" tháng "&amp;MID(A854,4,2)&amp;" năm "&amp;RIGHT(A854,4)</f>
        <v>Ngày  tháng  năm </v>
      </c>
    </row>
    <row r="855" customFormat="false" ht="17.1" hidden="false" customHeight="true" outlineLevel="0" collapsed="false">
      <c r="A855" s="78"/>
      <c r="B855" s="78"/>
      <c r="C855" s="79"/>
      <c r="D855" s="78"/>
      <c r="E855" s="78"/>
      <c r="F855" s="80"/>
      <c r="G855" s="80"/>
      <c r="H855" s="80" t="n">
        <f aca="false">IF(B855="",0,(H854+F855-G855))</f>
        <v>0</v>
      </c>
      <c r="I855" s="79"/>
      <c r="J855" s="79"/>
      <c r="K855" s="81"/>
      <c r="M855" s="62"/>
      <c r="N855" s="30" t="n">
        <f aca="false">A855</f>
        <v>0</v>
      </c>
      <c r="O855" s="29" t="n">
        <f aca="false">F855+G855</f>
        <v>0</v>
      </c>
      <c r="P855" s="27" t="str">
        <f aca="false">"Ngày "&amp;LEFT(A855,2)&amp;" tháng "&amp;MID(A855,4,2)&amp;" năm "&amp;RIGHT(A855,4)</f>
        <v>Ngày  tháng  năm </v>
      </c>
    </row>
    <row r="856" customFormat="false" ht="17.1" hidden="false" customHeight="true" outlineLevel="0" collapsed="false">
      <c r="A856" s="78"/>
      <c r="B856" s="78"/>
      <c r="C856" s="79"/>
      <c r="D856" s="78"/>
      <c r="E856" s="78"/>
      <c r="F856" s="80"/>
      <c r="G856" s="80"/>
      <c r="H856" s="80" t="n">
        <f aca="false">IF(B856="",0,(H855+F856-G856))</f>
        <v>0</v>
      </c>
      <c r="I856" s="79"/>
      <c r="J856" s="79"/>
      <c r="K856" s="81"/>
      <c r="M856" s="62"/>
      <c r="N856" s="30" t="n">
        <f aca="false">A856</f>
        <v>0</v>
      </c>
      <c r="O856" s="29" t="n">
        <f aca="false">F856+G856</f>
        <v>0</v>
      </c>
      <c r="P856" s="27" t="str">
        <f aca="false">"Ngày "&amp;LEFT(A856,2)&amp;" tháng "&amp;MID(A856,4,2)&amp;" năm "&amp;RIGHT(A856,4)</f>
        <v>Ngày  tháng  năm </v>
      </c>
    </row>
    <row r="857" customFormat="false" ht="17.1" hidden="false" customHeight="true" outlineLevel="0" collapsed="false">
      <c r="A857" s="78"/>
      <c r="B857" s="78"/>
      <c r="C857" s="79"/>
      <c r="D857" s="78"/>
      <c r="E857" s="78"/>
      <c r="F857" s="80"/>
      <c r="G857" s="80"/>
      <c r="H857" s="80" t="n">
        <f aca="false">IF(B857="",0,(H856+F857-G857))</f>
        <v>0</v>
      </c>
      <c r="I857" s="79"/>
      <c r="J857" s="79"/>
      <c r="K857" s="81"/>
      <c r="M857" s="62"/>
      <c r="N857" s="30" t="n">
        <f aca="false">A857</f>
        <v>0</v>
      </c>
      <c r="O857" s="29" t="n">
        <f aca="false">F857+G857</f>
        <v>0</v>
      </c>
      <c r="P857" s="27" t="str">
        <f aca="false">"Ngày "&amp;LEFT(A857,2)&amp;" tháng "&amp;MID(A857,4,2)&amp;" năm "&amp;RIGHT(A857,4)</f>
        <v>Ngày  tháng  năm </v>
      </c>
    </row>
    <row r="858" customFormat="false" ht="17.1" hidden="false" customHeight="true" outlineLevel="0" collapsed="false">
      <c r="A858" s="78"/>
      <c r="B858" s="78"/>
      <c r="C858" s="79"/>
      <c r="D858" s="78"/>
      <c r="E858" s="78"/>
      <c r="F858" s="80"/>
      <c r="G858" s="80"/>
      <c r="H858" s="80" t="n">
        <f aca="false">IF(B858="",0,(H857+F858-G858))</f>
        <v>0</v>
      </c>
      <c r="I858" s="79"/>
      <c r="J858" s="79"/>
      <c r="K858" s="81"/>
      <c r="M858" s="62"/>
      <c r="N858" s="30" t="n">
        <f aca="false">A858</f>
        <v>0</v>
      </c>
      <c r="O858" s="29" t="n">
        <f aca="false">F858+G858</f>
        <v>0</v>
      </c>
      <c r="P858" s="27" t="str">
        <f aca="false">"Ngày "&amp;LEFT(A858,2)&amp;" tháng "&amp;MID(A858,4,2)&amp;" năm "&amp;RIGHT(A858,4)</f>
        <v>Ngày  tháng  năm </v>
      </c>
    </row>
    <row r="859" customFormat="false" ht="17.1" hidden="false" customHeight="true" outlineLevel="0" collapsed="false">
      <c r="A859" s="78"/>
      <c r="B859" s="78"/>
      <c r="C859" s="79"/>
      <c r="D859" s="78"/>
      <c r="E859" s="78"/>
      <c r="F859" s="80"/>
      <c r="G859" s="80"/>
      <c r="H859" s="80" t="n">
        <f aca="false">IF(B859="",0,(H858+F859-G859))</f>
        <v>0</v>
      </c>
      <c r="I859" s="79"/>
      <c r="J859" s="79"/>
      <c r="K859" s="81"/>
      <c r="M859" s="62"/>
      <c r="N859" s="30" t="n">
        <f aca="false">A859</f>
        <v>0</v>
      </c>
      <c r="O859" s="29" t="n">
        <f aca="false">F859+G859</f>
        <v>0</v>
      </c>
      <c r="P859" s="27" t="str">
        <f aca="false">"Ngày "&amp;LEFT(A859,2)&amp;" tháng "&amp;MID(A859,4,2)&amp;" năm "&amp;RIGHT(A859,4)</f>
        <v>Ngày  tháng  năm </v>
      </c>
    </row>
    <row r="860" customFormat="false" ht="17.1" hidden="false" customHeight="true" outlineLevel="0" collapsed="false">
      <c r="A860" s="78"/>
      <c r="B860" s="78"/>
      <c r="C860" s="79"/>
      <c r="D860" s="78"/>
      <c r="E860" s="78"/>
      <c r="F860" s="80"/>
      <c r="G860" s="80"/>
      <c r="H860" s="80" t="n">
        <f aca="false">IF(B860="",0,(H859+F860-G860))</f>
        <v>0</v>
      </c>
      <c r="I860" s="79"/>
      <c r="J860" s="79"/>
      <c r="K860" s="81"/>
      <c r="M860" s="62"/>
      <c r="N860" s="30" t="n">
        <f aca="false">A860</f>
        <v>0</v>
      </c>
      <c r="O860" s="29" t="n">
        <f aca="false">F860+G860</f>
        <v>0</v>
      </c>
      <c r="P860" s="27" t="str">
        <f aca="false">"Ngày "&amp;LEFT(A860,2)&amp;" tháng "&amp;MID(A860,4,2)&amp;" năm "&amp;RIGHT(A860,4)</f>
        <v>Ngày  tháng  năm </v>
      </c>
    </row>
    <row r="861" customFormat="false" ht="17.1" hidden="false" customHeight="true" outlineLevel="0" collapsed="false">
      <c r="A861" s="78"/>
      <c r="B861" s="78"/>
      <c r="C861" s="79"/>
      <c r="D861" s="78"/>
      <c r="E861" s="78"/>
      <c r="F861" s="80"/>
      <c r="G861" s="80"/>
      <c r="H861" s="80" t="n">
        <f aca="false">IF(B861="",0,(H860+F861-G861))</f>
        <v>0</v>
      </c>
      <c r="I861" s="79"/>
      <c r="J861" s="79"/>
      <c r="K861" s="81"/>
      <c r="M861" s="62"/>
      <c r="N861" s="30" t="n">
        <f aca="false">A861</f>
        <v>0</v>
      </c>
      <c r="O861" s="29" t="n">
        <f aca="false">F861+G861</f>
        <v>0</v>
      </c>
      <c r="P861" s="27" t="str">
        <f aca="false">"Ngày "&amp;LEFT(A861,2)&amp;" tháng "&amp;MID(A861,4,2)&amp;" năm "&amp;RIGHT(A861,4)</f>
        <v>Ngày  tháng  năm </v>
      </c>
    </row>
    <row r="862" customFormat="false" ht="17.1" hidden="false" customHeight="true" outlineLevel="0" collapsed="false">
      <c r="A862" s="78"/>
      <c r="B862" s="78"/>
      <c r="C862" s="79"/>
      <c r="D862" s="78"/>
      <c r="E862" s="78"/>
      <c r="F862" s="80"/>
      <c r="G862" s="80"/>
      <c r="H862" s="80" t="n">
        <f aca="false">IF(B862="",0,(H861+F862-G862))</f>
        <v>0</v>
      </c>
      <c r="I862" s="79"/>
      <c r="J862" s="79"/>
      <c r="K862" s="81"/>
      <c r="M862" s="62"/>
      <c r="N862" s="30" t="n">
        <f aca="false">A862</f>
        <v>0</v>
      </c>
      <c r="O862" s="29" t="n">
        <f aca="false">F862+G862</f>
        <v>0</v>
      </c>
      <c r="P862" s="27" t="str">
        <f aca="false">"Ngày "&amp;LEFT(A862,2)&amp;" tháng "&amp;MID(A862,4,2)&amp;" năm "&amp;RIGHT(A862,4)</f>
        <v>Ngày  tháng  năm </v>
      </c>
    </row>
    <row r="863" customFormat="false" ht="17.1" hidden="false" customHeight="true" outlineLevel="0" collapsed="false">
      <c r="A863" s="78"/>
      <c r="B863" s="78"/>
      <c r="C863" s="79"/>
      <c r="D863" s="78"/>
      <c r="E863" s="78"/>
      <c r="F863" s="80"/>
      <c r="G863" s="80"/>
      <c r="H863" s="80" t="n">
        <f aca="false">IF(B863="",0,(H862+F863-G863))</f>
        <v>0</v>
      </c>
      <c r="I863" s="79"/>
      <c r="J863" s="79"/>
      <c r="K863" s="81"/>
      <c r="M863" s="62"/>
      <c r="N863" s="30" t="n">
        <f aca="false">A863</f>
        <v>0</v>
      </c>
      <c r="O863" s="29" t="n">
        <f aca="false">F863+G863</f>
        <v>0</v>
      </c>
      <c r="P863" s="27" t="str">
        <f aca="false">"Ngày "&amp;LEFT(A863,2)&amp;" tháng "&amp;MID(A863,4,2)&amp;" năm "&amp;RIGHT(A863,4)</f>
        <v>Ngày  tháng  năm </v>
      </c>
    </row>
    <row r="864" customFormat="false" ht="17.1" hidden="false" customHeight="true" outlineLevel="0" collapsed="false">
      <c r="A864" s="78"/>
      <c r="B864" s="78"/>
      <c r="C864" s="79"/>
      <c r="D864" s="78"/>
      <c r="E864" s="78"/>
      <c r="F864" s="80"/>
      <c r="G864" s="80"/>
      <c r="H864" s="80" t="n">
        <f aca="false">IF(B864="",0,(H863+F864-G864))</f>
        <v>0</v>
      </c>
      <c r="I864" s="79"/>
      <c r="J864" s="79"/>
      <c r="K864" s="81"/>
      <c r="M864" s="62"/>
      <c r="N864" s="30" t="n">
        <f aca="false">A864</f>
        <v>0</v>
      </c>
      <c r="O864" s="29" t="n">
        <f aca="false">F864+G864</f>
        <v>0</v>
      </c>
      <c r="P864" s="27" t="str">
        <f aca="false">"Ngày "&amp;LEFT(A864,2)&amp;" tháng "&amp;MID(A864,4,2)&amp;" năm "&amp;RIGHT(A864,4)</f>
        <v>Ngày  tháng  năm </v>
      </c>
    </row>
    <row r="865" customFormat="false" ht="17.1" hidden="false" customHeight="true" outlineLevel="0" collapsed="false">
      <c r="A865" s="78"/>
      <c r="B865" s="78"/>
      <c r="C865" s="79"/>
      <c r="D865" s="78"/>
      <c r="E865" s="78"/>
      <c r="F865" s="80"/>
      <c r="G865" s="80"/>
      <c r="H865" s="80" t="n">
        <f aca="false">IF(B865="",0,(H864+F865-G865))</f>
        <v>0</v>
      </c>
      <c r="I865" s="79"/>
      <c r="J865" s="79"/>
      <c r="K865" s="81"/>
      <c r="M865" s="62"/>
      <c r="N865" s="30" t="n">
        <f aca="false">A865</f>
        <v>0</v>
      </c>
      <c r="O865" s="29" t="n">
        <f aca="false">F865+G865</f>
        <v>0</v>
      </c>
      <c r="P865" s="27" t="str">
        <f aca="false">"Ngày "&amp;LEFT(A865,2)&amp;" tháng "&amp;MID(A865,4,2)&amp;" năm "&amp;RIGHT(A865,4)</f>
        <v>Ngày  tháng  năm </v>
      </c>
    </row>
    <row r="866" customFormat="false" ht="17.1" hidden="false" customHeight="true" outlineLevel="0" collapsed="false">
      <c r="A866" s="78"/>
      <c r="B866" s="78"/>
      <c r="C866" s="79"/>
      <c r="D866" s="78"/>
      <c r="E866" s="78"/>
      <c r="F866" s="80"/>
      <c r="G866" s="80"/>
      <c r="H866" s="80" t="n">
        <f aca="false">IF(B866="",0,(H865+F866-G866))</f>
        <v>0</v>
      </c>
      <c r="I866" s="79"/>
      <c r="J866" s="79"/>
      <c r="K866" s="81"/>
      <c r="M866" s="62"/>
      <c r="N866" s="30" t="n">
        <f aca="false">A866</f>
        <v>0</v>
      </c>
      <c r="O866" s="29" t="n">
        <f aca="false">F866+G866</f>
        <v>0</v>
      </c>
      <c r="P866" s="27" t="str">
        <f aca="false">"Ngày "&amp;LEFT(A866,2)&amp;" tháng "&amp;MID(A866,4,2)&amp;" năm "&amp;RIGHT(A866,4)</f>
        <v>Ngày  tháng  năm </v>
      </c>
    </row>
    <row r="867" customFormat="false" ht="17.1" hidden="false" customHeight="true" outlineLevel="0" collapsed="false">
      <c r="A867" s="78"/>
      <c r="B867" s="78"/>
      <c r="C867" s="79"/>
      <c r="D867" s="78"/>
      <c r="E867" s="78"/>
      <c r="F867" s="80"/>
      <c r="G867" s="80"/>
      <c r="H867" s="80" t="n">
        <f aca="false">IF(B867="",0,(H866+F867-G867))</f>
        <v>0</v>
      </c>
      <c r="I867" s="79"/>
      <c r="J867" s="79"/>
      <c r="K867" s="81"/>
      <c r="M867" s="62"/>
      <c r="N867" s="30" t="n">
        <f aca="false">A867</f>
        <v>0</v>
      </c>
      <c r="O867" s="29" t="n">
        <f aca="false">F867+G867</f>
        <v>0</v>
      </c>
      <c r="P867" s="27" t="str">
        <f aca="false">"Ngày "&amp;LEFT(A867,2)&amp;" tháng "&amp;MID(A867,4,2)&amp;" năm "&amp;RIGHT(A867,4)</f>
        <v>Ngày  tháng  năm </v>
      </c>
    </row>
    <row r="868" customFormat="false" ht="17.1" hidden="false" customHeight="true" outlineLevel="0" collapsed="false">
      <c r="A868" s="78"/>
      <c r="B868" s="78"/>
      <c r="C868" s="79"/>
      <c r="D868" s="78"/>
      <c r="E868" s="78"/>
      <c r="F868" s="80"/>
      <c r="G868" s="80"/>
      <c r="H868" s="80" t="n">
        <f aca="false">IF(B868="",0,(H867+F868-G868))</f>
        <v>0</v>
      </c>
      <c r="I868" s="79"/>
      <c r="J868" s="79"/>
      <c r="K868" s="81"/>
      <c r="M868" s="62"/>
      <c r="N868" s="30" t="n">
        <f aca="false">A868</f>
        <v>0</v>
      </c>
      <c r="O868" s="29" t="n">
        <f aca="false">F868+G868</f>
        <v>0</v>
      </c>
      <c r="P868" s="27" t="str">
        <f aca="false">"Ngày "&amp;LEFT(A868,2)&amp;" tháng "&amp;MID(A868,4,2)&amp;" năm "&amp;RIGHT(A868,4)</f>
        <v>Ngày  tháng  năm </v>
      </c>
    </row>
    <row r="869" customFormat="false" ht="17.1" hidden="false" customHeight="true" outlineLevel="0" collapsed="false">
      <c r="A869" s="78"/>
      <c r="B869" s="78"/>
      <c r="C869" s="79"/>
      <c r="D869" s="78"/>
      <c r="E869" s="78"/>
      <c r="F869" s="80"/>
      <c r="G869" s="80"/>
      <c r="H869" s="80" t="n">
        <f aca="false">IF(B869="",0,(H868+F869-G869))</f>
        <v>0</v>
      </c>
      <c r="I869" s="79"/>
      <c r="J869" s="79"/>
      <c r="K869" s="81"/>
      <c r="M869" s="62"/>
      <c r="N869" s="30" t="n">
        <f aca="false">A869</f>
        <v>0</v>
      </c>
      <c r="O869" s="29" t="n">
        <f aca="false">F869+G869</f>
        <v>0</v>
      </c>
      <c r="P869" s="27" t="str">
        <f aca="false">"Ngày "&amp;LEFT(A869,2)&amp;" tháng "&amp;MID(A869,4,2)&amp;" năm "&amp;RIGHT(A869,4)</f>
        <v>Ngày  tháng  năm </v>
      </c>
    </row>
    <row r="870" customFormat="false" ht="17.1" hidden="false" customHeight="true" outlineLevel="0" collapsed="false">
      <c r="A870" s="78"/>
      <c r="B870" s="78"/>
      <c r="C870" s="79"/>
      <c r="D870" s="78"/>
      <c r="E870" s="78"/>
      <c r="F870" s="80"/>
      <c r="G870" s="80"/>
      <c r="H870" s="80" t="n">
        <f aca="false">IF(B870="",0,(H869+F870-G870))</f>
        <v>0</v>
      </c>
      <c r="I870" s="79"/>
      <c r="J870" s="79"/>
      <c r="K870" s="81"/>
      <c r="M870" s="62"/>
      <c r="N870" s="30" t="n">
        <f aca="false">A870</f>
        <v>0</v>
      </c>
      <c r="O870" s="29" t="n">
        <f aca="false">F870+G870</f>
        <v>0</v>
      </c>
      <c r="P870" s="27" t="str">
        <f aca="false">"Ngày "&amp;LEFT(A870,2)&amp;" tháng "&amp;MID(A870,4,2)&amp;" năm "&amp;RIGHT(A870,4)</f>
        <v>Ngày  tháng  năm </v>
      </c>
    </row>
    <row r="871" customFormat="false" ht="17.1" hidden="false" customHeight="true" outlineLevel="0" collapsed="false">
      <c r="A871" s="78"/>
      <c r="B871" s="78"/>
      <c r="C871" s="79"/>
      <c r="D871" s="78"/>
      <c r="E871" s="78"/>
      <c r="F871" s="80"/>
      <c r="G871" s="80"/>
      <c r="H871" s="80" t="n">
        <f aca="false">IF(B871="",0,(H870+F871-G871))</f>
        <v>0</v>
      </c>
      <c r="I871" s="79"/>
      <c r="J871" s="79"/>
      <c r="K871" s="81"/>
      <c r="M871" s="62"/>
      <c r="N871" s="30" t="n">
        <f aca="false">A871</f>
        <v>0</v>
      </c>
      <c r="O871" s="29" t="n">
        <f aca="false">F871+G871</f>
        <v>0</v>
      </c>
      <c r="P871" s="27" t="str">
        <f aca="false">"Ngày "&amp;LEFT(A871,2)&amp;" tháng "&amp;MID(A871,4,2)&amp;" năm "&amp;RIGHT(A871,4)</f>
        <v>Ngày  tháng  năm </v>
      </c>
    </row>
    <row r="872" customFormat="false" ht="17.1" hidden="false" customHeight="true" outlineLevel="0" collapsed="false">
      <c r="A872" s="78"/>
      <c r="B872" s="78"/>
      <c r="C872" s="79"/>
      <c r="D872" s="78"/>
      <c r="E872" s="78"/>
      <c r="F872" s="80"/>
      <c r="G872" s="80"/>
      <c r="H872" s="80" t="n">
        <f aca="false">IF(B872="",0,(H871+F872-G872))</f>
        <v>0</v>
      </c>
      <c r="I872" s="79"/>
      <c r="J872" s="79"/>
      <c r="K872" s="81"/>
      <c r="M872" s="62"/>
      <c r="N872" s="30" t="n">
        <f aca="false">A872</f>
        <v>0</v>
      </c>
      <c r="O872" s="29" t="n">
        <f aca="false">F872+G872</f>
        <v>0</v>
      </c>
      <c r="P872" s="27" t="str">
        <f aca="false">"Ngày "&amp;LEFT(A872,2)&amp;" tháng "&amp;MID(A872,4,2)&amp;" năm "&amp;RIGHT(A872,4)</f>
        <v>Ngày  tháng  năm </v>
      </c>
    </row>
    <row r="873" customFormat="false" ht="17.1" hidden="false" customHeight="true" outlineLevel="0" collapsed="false">
      <c r="A873" s="78"/>
      <c r="B873" s="78"/>
      <c r="C873" s="79"/>
      <c r="D873" s="78"/>
      <c r="E873" s="78"/>
      <c r="F873" s="80"/>
      <c r="G873" s="80"/>
      <c r="H873" s="80" t="n">
        <f aca="false">IF(B873="",0,(H872+F873-G873))</f>
        <v>0</v>
      </c>
      <c r="I873" s="79"/>
      <c r="J873" s="79"/>
      <c r="K873" s="81"/>
      <c r="M873" s="62"/>
      <c r="N873" s="30" t="n">
        <f aca="false">A873</f>
        <v>0</v>
      </c>
      <c r="O873" s="29" t="n">
        <f aca="false">F873+G873</f>
        <v>0</v>
      </c>
      <c r="P873" s="27" t="str">
        <f aca="false">"Ngày "&amp;LEFT(A873,2)&amp;" tháng "&amp;MID(A873,4,2)&amp;" năm "&amp;RIGHT(A873,4)</f>
        <v>Ngày  tháng  năm </v>
      </c>
    </row>
    <row r="874" customFormat="false" ht="17.1" hidden="false" customHeight="true" outlineLevel="0" collapsed="false">
      <c r="A874" s="78"/>
      <c r="B874" s="78"/>
      <c r="C874" s="79"/>
      <c r="D874" s="78"/>
      <c r="E874" s="78"/>
      <c r="F874" s="80"/>
      <c r="G874" s="80"/>
      <c r="H874" s="80" t="n">
        <f aca="false">IF(B874="",0,(H873+F874-G874))</f>
        <v>0</v>
      </c>
      <c r="I874" s="79"/>
      <c r="J874" s="79"/>
      <c r="K874" s="81"/>
      <c r="M874" s="62"/>
      <c r="N874" s="30" t="n">
        <f aca="false">A874</f>
        <v>0</v>
      </c>
      <c r="O874" s="29" t="n">
        <f aca="false">F874+G874</f>
        <v>0</v>
      </c>
      <c r="P874" s="27" t="str">
        <f aca="false">"Ngày "&amp;LEFT(A874,2)&amp;" tháng "&amp;MID(A874,4,2)&amp;" năm "&amp;RIGHT(A874,4)</f>
        <v>Ngày  tháng  năm </v>
      </c>
    </row>
    <row r="875" customFormat="false" ht="17.1" hidden="false" customHeight="true" outlineLevel="0" collapsed="false">
      <c r="A875" s="78"/>
      <c r="B875" s="78"/>
      <c r="C875" s="79"/>
      <c r="D875" s="78"/>
      <c r="E875" s="78"/>
      <c r="F875" s="80"/>
      <c r="G875" s="80"/>
      <c r="H875" s="80" t="n">
        <f aca="false">IF(B875="",0,(H874+F875-G875))</f>
        <v>0</v>
      </c>
      <c r="I875" s="79"/>
      <c r="J875" s="79"/>
      <c r="K875" s="81"/>
      <c r="M875" s="62"/>
      <c r="N875" s="30" t="n">
        <f aca="false">A875</f>
        <v>0</v>
      </c>
      <c r="O875" s="29" t="n">
        <f aca="false">F875+G875</f>
        <v>0</v>
      </c>
      <c r="P875" s="27" t="str">
        <f aca="false">"Ngày "&amp;LEFT(A875,2)&amp;" tháng "&amp;MID(A875,4,2)&amp;" năm "&amp;RIGHT(A875,4)</f>
        <v>Ngày  tháng  năm </v>
      </c>
    </row>
    <row r="876" customFormat="false" ht="17.1" hidden="false" customHeight="true" outlineLevel="0" collapsed="false">
      <c r="A876" s="78"/>
      <c r="B876" s="78"/>
      <c r="C876" s="79"/>
      <c r="D876" s="78"/>
      <c r="E876" s="78"/>
      <c r="F876" s="80"/>
      <c r="G876" s="80"/>
      <c r="H876" s="80" t="n">
        <f aca="false">IF(B876="",0,(H875+F876-G876))</f>
        <v>0</v>
      </c>
      <c r="I876" s="79"/>
      <c r="J876" s="79"/>
      <c r="K876" s="81"/>
      <c r="M876" s="62"/>
      <c r="N876" s="30" t="n">
        <f aca="false">A876</f>
        <v>0</v>
      </c>
      <c r="O876" s="29" t="n">
        <f aca="false">F876+G876</f>
        <v>0</v>
      </c>
      <c r="P876" s="27" t="str">
        <f aca="false">"Ngày "&amp;LEFT(A876,2)&amp;" tháng "&amp;MID(A876,4,2)&amp;" năm "&amp;RIGHT(A876,4)</f>
        <v>Ngày  tháng  năm </v>
      </c>
    </row>
    <row r="877" customFormat="false" ht="17.1" hidden="false" customHeight="true" outlineLevel="0" collapsed="false">
      <c r="A877" s="78"/>
      <c r="B877" s="78"/>
      <c r="C877" s="79"/>
      <c r="D877" s="78"/>
      <c r="E877" s="78"/>
      <c r="F877" s="80"/>
      <c r="G877" s="80"/>
      <c r="H877" s="80" t="n">
        <f aca="false">IF(B877="",0,(H876+F877-G877))</f>
        <v>0</v>
      </c>
      <c r="I877" s="79"/>
      <c r="J877" s="79"/>
      <c r="K877" s="81"/>
      <c r="M877" s="62"/>
      <c r="N877" s="30" t="n">
        <f aca="false">A877</f>
        <v>0</v>
      </c>
      <c r="O877" s="29" t="n">
        <f aca="false">F877+G877</f>
        <v>0</v>
      </c>
      <c r="P877" s="27" t="str">
        <f aca="false">"Ngày "&amp;LEFT(A877,2)&amp;" tháng "&amp;MID(A877,4,2)&amp;" năm "&amp;RIGHT(A877,4)</f>
        <v>Ngày  tháng  năm </v>
      </c>
    </row>
    <row r="878" customFormat="false" ht="17.1" hidden="false" customHeight="true" outlineLevel="0" collapsed="false">
      <c r="A878" s="78"/>
      <c r="B878" s="78"/>
      <c r="C878" s="79"/>
      <c r="D878" s="78"/>
      <c r="E878" s="78"/>
      <c r="F878" s="80"/>
      <c r="G878" s="80"/>
      <c r="H878" s="80" t="n">
        <f aca="false">IF(B878="",0,(H877+F878-G878))</f>
        <v>0</v>
      </c>
      <c r="I878" s="79"/>
      <c r="J878" s="79"/>
      <c r="K878" s="81"/>
      <c r="M878" s="62"/>
      <c r="N878" s="30" t="n">
        <f aca="false">A878</f>
        <v>0</v>
      </c>
      <c r="O878" s="29" t="n">
        <f aca="false">F878+G878</f>
        <v>0</v>
      </c>
      <c r="P878" s="27" t="str">
        <f aca="false">"Ngày "&amp;LEFT(A878,2)&amp;" tháng "&amp;MID(A878,4,2)&amp;" năm "&amp;RIGHT(A878,4)</f>
        <v>Ngày  tháng  năm </v>
      </c>
    </row>
    <row r="879" customFormat="false" ht="17.1" hidden="false" customHeight="true" outlineLevel="0" collapsed="false">
      <c r="A879" s="78"/>
      <c r="B879" s="78"/>
      <c r="C879" s="79"/>
      <c r="D879" s="78"/>
      <c r="E879" s="78"/>
      <c r="F879" s="80"/>
      <c r="G879" s="80"/>
      <c r="H879" s="80" t="n">
        <f aca="false">IF(B879="",0,(H878+F879-G879))</f>
        <v>0</v>
      </c>
      <c r="I879" s="79"/>
      <c r="J879" s="79"/>
      <c r="K879" s="81"/>
      <c r="M879" s="62"/>
      <c r="N879" s="30" t="n">
        <f aca="false">A879</f>
        <v>0</v>
      </c>
      <c r="O879" s="29" t="n">
        <f aca="false">F879+G879</f>
        <v>0</v>
      </c>
      <c r="P879" s="27" t="str">
        <f aca="false">"Ngày "&amp;LEFT(A879,2)&amp;" tháng "&amp;MID(A879,4,2)&amp;" năm "&amp;RIGHT(A879,4)</f>
        <v>Ngày  tháng  năm </v>
      </c>
    </row>
    <row r="880" customFormat="false" ht="17.1" hidden="false" customHeight="true" outlineLevel="0" collapsed="false">
      <c r="A880" s="78"/>
      <c r="B880" s="78"/>
      <c r="C880" s="79"/>
      <c r="D880" s="78"/>
      <c r="E880" s="78"/>
      <c r="F880" s="80"/>
      <c r="G880" s="80"/>
      <c r="H880" s="80" t="n">
        <f aca="false">IF(B880="",0,(H879+F880-G880))</f>
        <v>0</v>
      </c>
      <c r="I880" s="79"/>
      <c r="J880" s="79"/>
      <c r="K880" s="81"/>
      <c r="M880" s="62"/>
      <c r="N880" s="30" t="n">
        <f aca="false">A880</f>
        <v>0</v>
      </c>
      <c r="O880" s="29" t="n">
        <f aca="false">F880+G880</f>
        <v>0</v>
      </c>
      <c r="P880" s="27" t="str">
        <f aca="false">"Ngày "&amp;LEFT(A880,2)&amp;" tháng "&amp;MID(A880,4,2)&amp;" năm "&amp;RIGHT(A880,4)</f>
        <v>Ngày  tháng  năm </v>
      </c>
    </row>
    <row r="881" customFormat="false" ht="17.1" hidden="false" customHeight="true" outlineLevel="0" collapsed="false">
      <c r="A881" s="78"/>
      <c r="B881" s="78"/>
      <c r="C881" s="79"/>
      <c r="D881" s="78"/>
      <c r="E881" s="78"/>
      <c r="F881" s="80"/>
      <c r="G881" s="80"/>
      <c r="H881" s="80" t="n">
        <f aca="false">IF(B881="",0,(H880+F881-G881))</f>
        <v>0</v>
      </c>
      <c r="I881" s="79"/>
      <c r="J881" s="79"/>
      <c r="K881" s="81"/>
      <c r="M881" s="62"/>
      <c r="N881" s="30" t="n">
        <f aca="false">A881</f>
        <v>0</v>
      </c>
      <c r="O881" s="29" t="n">
        <f aca="false">F881+G881</f>
        <v>0</v>
      </c>
      <c r="P881" s="27" t="str">
        <f aca="false">"Ngày "&amp;LEFT(A881,2)&amp;" tháng "&amp;MID(A881,4,2)&amp;" năm "&amp;RIGHT(A881,4)</f>
        <v>Ngày  tháng  năm </v>
      </c>
    </row>
    <row r="882" customFormat="false" ht="17.1" hidden="false" customHeight="true" outlineLevel="0" collapsed="false">
      <c r="A882" s="78"/>
      <c r="B882" s="78"/>
      <c r="C882" s="79"/>
      <c r="D882" s="78"/>
      <c r="E882" s="78"/>
      <c r="F882" s="80"/>
      <c r="G882" s="80"/>
      <c r="H882" s="80" t="n">
        <f aca="false">IF(B882="",0,(H881+F882-G882))</f>
        <v>0</v>
      </c>
      <c r="I882" s="79"/>
      <c r="J882" s="79"/>
      <c r="K882" s="81"/>
      <c r="M882" s="62"/>
      <c r="N882" s="30" t="n">
        <f aca="false">A882</f>
        <v>0</v>
      </c>
      <c r="O882" s="29" t="n">
        <f aca="false">F882+G882</f>
        <v>0</v>
      </c>
      <c r="P882" s="27" t="str">
        <f aca="false">"Ngày "&amp;LEFT(A882,2)&amp;" tháng "&amp;MID(A882,4,2)&amp;" năm "&amp;RIGHT(A882,4)</f>
        <v>Ngày  tháng  năm </v>
      </c>
    </row>
    <row r="883" customFormat="false" ht="17.1" hidden="false" customHeight="true" outlineLevel="0" collapsed="false">
      <c r="A883" s="78"/>
      <c r="B883" s="78"/>
      <c r="C883" s="79"/>
      <c r="D883" s="78"/>
      <c r="E883" s="78"/>
      <c r="F883" s="80"/>
      <c r="G883" s="80"/>
      <c r="H883" s="80" t="n">
        <f aca="false">IF(B883="",0,(H882+F883-G883))</f>
        <v>0</v>
      </c>
      <c r="I883" s="79"/>
      <c r="J883" s="79"/>
      <c r="K883" s="81"/>
      <c r="M883" s="62"/>
      <c r="N883" s="30" t="n">
        <f aca="false">A883</f>
        <v>0</v>
      </c>
      <c r="O883" s="29" t="n">
        <f aca="false">F883+G883</f>
        <v>0</v>
      </c>
      <c r="P883" s="27" t="str">
        <f aca="false">"Ngày "&amp;LEFT(A883,2)&amp;" tháng "&amp;MID(A883,4,2)&amp;" năm "&amp;RIGHT(A883,4)</f>
        <v>Ngày  tháng  năm </v>
      </c>
    </row>
    <row r="884" customFormat="false" ht="17.1" hidden="false" customHeight="true" outlineLevel="0" collapsed="false">
      <c r="A884" s="78"/>
      <c r="B884" s="78"/>
      <c r="C884" s="79"/>
      <c r="D884" s="78"/>
      <c r="E884" s="78"/>
      <c r="F884" s="80"/>
      <c r="G884" s="80"/>
      <c r="H884" s="80" t="n">
        <f aca="false">IF(B884="",0,(H883+F884-G884))</f>
        <v>0</v>
      </c>
      <c r="I884" s="79"/>
      <c r="J884" s="79"/>
      <c r="K884" s="81"/>
      <c r="M884" s="62"/>
      <c r="N884" s="30" t="n">
        <f aca="false">A884</f>
        <v>0</v>
      </c>
      <c r="O884" s="29" t="n">
        <f aca="false">F884+G884</f>
        <v>0</v>
      </c>
      <c r="P884" s="27" t="str">
        <f aca="false">"Ngày "&amp;LEFT(A884,2)&amp;" tháng "&amp;MID(A884,4,2)&amp;" năm "&amp;RIGHT(A884,4)</f>
        <v>Ngày  tháng  năm </v>
      </c>
    </row>
    <row r="885" customFormat="false" ht="17.1" hidden="false" customHeight="true" outlineLevel="0" collapsed="false">
      <c r="A885" s="78"/>
      <c r="B885" s="78"/>
      <c r="C885" s="79"/>
      <c r="D885" s="78"/>
      <c r="E885" s="78"/>
      <c r="F885" s="80"/>
      <c r="G885" s="80"/>
      <c r="H885" s="80" t="n">
        <f aca="false">IF(B885="",0,(H884+F885-G885))</f>
        <v>0</v>
      </c>
      <c r="I885" s="79"/>
      <c r="J885" s="79"/>
      <c r="K885" s="81"/>
      <c r="M885" s="62"/>
      <c r="N885" s="30" t="n">
        <f aca="false">A885</f>
        <v>0</v>
      </c>
      <c r="O885" s="29" t="n">
        <f aca="false">F885+G885</f>
        <v>0</v>
      </c>
      <c r="P885" s="27" t="str">
        <f aca="false">"Ngày "&amp;LEFT(A885,2)&amp;" tháng "&amp;MID(A885,4,2)&amp;" năm "&amp;RIGHT(A885,4)</f>
        <v>Ngày  tháng  năm </v>
      </c>
    </row>
    <row r="886" customFormat="false" ht="17.1" hidden="false" customHeight="true" outlineLevel="0" collapsed="false">
      <c r="A886" s="78"/>
      <c r="B886" s="78"/>
      <c r="C886" s="79"/>
      <c r="D886" s="78"/>
      <c r="E886" s="78"/>
      <c r="F886" s="80"/>
      <c r="G886" s="80"/>
      <c r="H886" s="80" t="n">
        <f aca="false">IF(B886="",0,(H885+F886-G886))</f>
        <v>0</v>
      </c>
      <c r="I886" s="79"/>
      <c r="J886" s="79"/>
      <c r="K886" s="81"/>
      <c r="M886" s="62"/>
      <c r="N886" s="30" t="n">
        <f aca="false">A886</f>
        <v>0</v>
      </c>
      <c r="O886" s="29" t="n">
        <f aca="false">F886+G886</f>
        <v>0</v>
      </c>
      <c r="P886" s="27" t="str">
        <f aca="false">"Ngày "&amp;LEFT(A886,2)&amp;" tháng "&amp;MID(A886,4,2)&amp;" năm "&amp;RIGHT(A886,4)</f>
        <v>Ngày  tháng  năm </v>
      </c>
    </row>
    <row r="887" customFormat="false" ht="17.1" hidden="false" customHeight="true" outlineLevel="0" collapsed="false">
      <c r="A887" s="78"/>
      <c r="B887" s="78"/>
      <c r="C887" s="79"/>
      <c r="D887" s="78"/>
      <c r="E887" s="78"/>
      <c r="F887" s="80"/>
      <c r="G887" s="80"/>
      <c r="H887" s="80" t="n">
        <f aca="false">IF(B887="",0,(H886+F887-G887))</f>
        <v>0</v>
      </c>
      <c r="I887" s="79"/>
      <c r="J887" s="79"/>
      <c r="K887" s="81"/>
      <c r="M887" s="62"/>
      <c r="N887" s="30" t="n">
        <f aca="false">A887</f>
        <v>0</v>
      </c>
      <c r="O887" s="29" t="n">
        <f aca="false">F887+G887</f>
        <v>0</v>
      </c>
      <c r="P887" s="27" t="str">
        <f aca="false">"Ngày "&amp;LEFT(A887,2)&amp;" tháng "&amp;MID(A887,4,2)&amp;" năm "&amp;RIGHT(A887,4)</f>
        <v>Ngày  tháng  năm </v>
      </c>
    </row>
    <row r="888" customFormat="false" ht="17.1" hidden="false" customHeight="true" outlineLevel="0" collapsed="false">
      <c r="A888" s="78"/>
      <c r="B888" s="78"/>
      <c r="C888" s="79"/>
      <c r="D888" s="78"/>
      <c r="E888" s="78"/>
      <c r="F888" s="80"/>
      <c r="G888" s="80"/>
      <c r="H888" s="80" t="n">
        <f aca="false">IF(B888="",0,(H887+F888-G888))</f>
        <v>0</v>
      </c>
      <c r="I888" s="79"/>
      <c r="J888" s="79"/>
      <c r="K888" s="81"/>
      <c r="M888" s="62"/>
      <c r="N888" s="30" t="n">
        <f aca="false">A888</f>
        <v>0</v>
      </c>
      <c r="O888" s="29" t="n">
        <f aca="false">F888+G888</f>
        <v>0</v>
      </c>
      <c r="P888" s="27" t="str">
        <f aca="false">"Ngày "&amp;LEFT(A888,2)&amp;" tháng "&amp;MID(A888,4,2)&amp;" năm "&amp;RIGHT(A888,4)</f>
        <v>Ngày  tháng  năm </v>
      </c>
    </row>
    <row r="889" customFormat="false" ht="17.1" hidden="false" customHeight="true" outlineLevel="0" collapsed="false">
      <c r="A889" s="78"/>
      <c r="B889" s="78"/>
      <c r="C889" s="79"/>
      <c r="D889" s="78"/>
      <c r="E889" s="78"/>
      <c r="F889" s="80"/>
      <c r="G889" s="80"/>
      <c r="H889" s="80" t="n">
        <f aca="false">IF(B889="",0,(H888+F889-G889))</f>
        <v>0</v>
      </c>
      <c r="I889" s="79"/>
      <c r="J889" s="79"/>
      <c r="K889" s="81"/>
      <c r="M889" s="62"/>
      <c r="N889" s="30" t="n">
        <f aca="false">A889</f>
        <v>0</v>
      </c>
      <c r="O889" s="29" t="n">
        <f aca="false">F889+G889</f>
        <v>0</v>
      </c>
      <c r="P889" s="27" t="str">
        <f aca="false">"Ngày "&amp;LEFT(A889,2)&amp;" tháng "&amp;MID(A889,4,2)&amp;" năm "&amp;RIGHT(A889,4)</f>
        <v>Ngày  tháng  năm </v>
      </c>
    </row>
    <row r="890" customFormat="false" ht="17.1" hidden="false" customHeight="true" outlineLevel="0" collapsed="false">
      <c r="A890" s="78"/>
      <c r="B890" s="78"/>
      <c r="C890" s="79"/>
      <c r="D890" s="78"/>
      <c r="E890" s="78"/>
      <c r="F890" s="80"/>
      <c r="G890" s="80"/>
      <c r="H890" s="80" t="n">
        <f aca="false">IF(B890="",0,(H889+F890-G890))</f>
        <v>0</v>
      </c>
      <c r="I890" s="79"/>
      <c r="J890" s="79"/>
      <c r="K890" s="81"/>
      <c r="M890" s="62"/>
      <c r="N890" s="30" t="n">
        <f aca="false">A890</f>
        <v>0</v>
      </c>
      <c r="O890" s="29" t="n">
        <f aca="false">F890+G890</f>
        <v>0</v>
      </c>
      <c r="P890" s="27" t="str">
        <f aca="false">"Ngày "&amp;LEFT(A890,2)&amp;" tháng "&amp;MID(A890,4,2)&amp;" năm "&amp;RIGHT(A890,4)</f>
        <v>Ngày  tháng  năm </v>
      </c>
    </row>
    <row r="891" customFormat="false" ht="17.1" hidden="false" customHeight="true" outlineLevel="0" collapsed="false">
      <c r="A891" s="78"/>
      <c r="B891" s="78"/>
      <c r="C891" s="79"/>
      <c r="D891" s="78"/>
      <c r="E891" s="78"/>
      <c r="F891" s="80"/>
      <c r="G891" s="80"/>
      <c r="H891" s="80" t="n">
        <f aca="false">IF(B891="",0,(H890+F891-G891))</f>
        <v>0</v>
      </c>
      <c r="I891" s="79"/>
      <c r="J891" s="79"/>
      <c r="K891" s="81"/>
      <c r="M891" s="62"/>
      <c r="N891" s="30" t="n">
        <f aca="false">A891</f>
        <v>0</v>
      </c>
      <c r="O891" s="29" t="n">
        <f aca="false">F891+G891</f>
        <v>0</v>
      </c>
      <c r="P891" s="27" t="str">
        <f aca="false">"Ngày "&amp;LEFT(A891,2)&amp;" tháng "&amp;MID(A891,4,2)&amp;" năm "&amp;RIGHT(A891,4)</f>
        <v>Ngày  tháng  năm </v>
      </c>
    </row>
    <row r="892" customFormat="false" ht="17.1" hidden="false" customHeight="true" outlineLevel="0" collapsed="false">
      <c r="A892" s="78"/>
      <c r="B892" s="78"/>
      <c r="C892" s="79"/>
      <c r="D892" s="78"/>
      <c r="E892" s="78"/>
      <c r="F892" s="80"/>
      <c r="G892" s="80"/>
      <c r="H892" s="80" t="n">
        <f aca="false">IF(B892="",0,(H891+F892-G892))</f>
        <v>0</v>
      </c>
      <c r="I892" s="79"/>
      <c r="J892" s="79"/>
      <c r="K892" s="81"/>
      <c r="M892" s="62"/>
      <c r="N892" s="30" t="n">
        <f aca="false">A892</f>
        <v>0</v>
      </c>
      <c r="O892" s="29" t="n">
        <f aca="false">F892+G892</f>
        <v>0</v>
      </c>
      <c r="P892" s="27" t="str">
        <f aca="false">"Ngày "&amp;LEFT(A892,2)&amp;" tháng "&amp;MID(A892,4,2)&amp;" năm "&amp;RIGHT(A892,4)</f>
        <v>Ngày  tháng  năm </v>
      </c>
    </row>
    <row r="893" customFormat="false" ht="17.1" hidden="false" customHeight="true" outlineLevel="0" collapsed="false">
      <c r="A893" s="78"/>
      <c r="B893" s="78"/>
      <c r="C893" s="79"/>
      <c r="D893" s="78"/>
      <c r="E893" s="78"/>
      <c r="F893" s="80"/>
      <c r="G893" s="80"/>
      <c r="H893" s="80" t="n">
        <f aca="false">IF(B893="",0,(H892+F893-G893))</f>
        <v>0</v>
      </c>
      <c r="I893" s="79"/>
      <c r="J893" s="79"/>
      <c r="K893" s="81"/>
      <c r="M893" s="62"/>
      <c r="N893" s="30" t="n">
        <f aca="false">A893</f>
        <v>0</v>
      </c>
      <c r="O893" s="29" t="n">
        <f aca="false">F893+G893</f>
        <v>0</v>
      </c>
      <c r="P893" s="27" t="str">
        <f aca="false">"Ngày "&amp;LEFT(A893,2)&amp;" tháng "&amp;MID(A893,4,2)&amp;" năm "&amp;RIGHT(A893,4)</f>
        <v>Ngày  tháng  năm </v>
      </c>
    </row>
    <row r="894" customFormat="false" ht="17.1" hidden="false" customHeight="true" outlineLevel="0" collapsed="false">
      <c r="A894" s="78"/>
      <c r="B894" s="78"/>
      <c r="C894" s="79"/>
      <c r="D894" s="78"/>
      <c r="E894" s="78"/>
      <c r="F894" s="80"/>
      <c r="G894" s="80"/>
      <c r="H894" s="80" t="n">
        <f aca="false">IF(B894="",0,(H893+F894-G894))</f>
        <v>0</v>
      </c>
      <c r="I894" s="79"/>
      <c r="J894" s="79"/>
      <c r="K894" s="81"/>
      <c r="M894" s="62"/>
      <c r="N894" s="30" t="n">
        <f aca="false">A894</f>
        <v>0</v>
      </c>
      <c r="O894" s="29" t="n">
        <f aca="false">F894+G894</f>
        <v>0</v>
      </c>
      <c r="P894" s="27" t="str">
        <f aca="false">"Ngày "&amp;LEFT(A894,2)&amp;" tháng "&amp;MID(A894,4,2)&amp;" năm "&amp;RIGHT(A894,4)</f>
        <v>Ngày  tháng  năm </v>
      </c>
    </row>
    <row r="895" customFormat="false" ht="17.1" hidden="false" customHeight="true" outlineLevel="0" collapsed="false">
      <c r="A895" s="78"/>
      <c r="B895" s="78"/>
      <c r="C895" s="79"/>
      <c r="D895" s="78"/>
      <c r="E895" s="78"/>
      <c r="F895" s="80"/>
      <c r="G895" s="80"/>
      <c r="H895" s="80" t="n">
        <f aca="false">IF(B895="",0,(H894+F895-G895))</f>
        <v>0</v>
      </c>
      <c r="I895" s="79"/>
      <c r="J895" s="79"/>
      <c r="K895" s="81"/>
      <c r="M895" s="62"/>
      <c r="N895" s="30" t="n">
        <f aca="false">A895</f>
        <v>0</v>
      </c>
      <c r="O895" s="29" t="n">
        <f aca="false">F895+G895</f>
        <v>0</v>
      </c>
      <c r="P895" s="27" t="str">
        <f aca="false">"Ngày "&amp;LEFT(A895,2)&amp;" tháng "&amp;MID(A895,4,2)&amp;" năm "&amp;RIGHT(A895,4)</f>
        <v>Ngày  tháng  năm </v>
      </c>
    </row>
    <row r="896" customFormat="false" ht="17.1" hidden="false" customHeight="true" outlineLevel="0" collapsed="false">
      <c r="A896" s="78"/>
      <c r="B896" s="78"/>
      <c r="C896" s="79"/>
      <c r="D896" s="78"/>
      <c r="E896" s="78"/>
      <c r="F896" s="80"/>
      <c r="G896" s="80"/>
      <c r="H896" s="80" t="n">
        <f aca="false">IF(B896="",0,(H895+F896-G896))</f>
        <v>0</v>
      </c>
      <c r="I896" s="79"/>
      <c r="J896" s="79"/>
      <c r="K896" s="81"/>
      <c r="M896" s="62"/>
      <c r="N896" s="30" t="n">
        <f aca="false">A896</f>
        <v>0</v>
      </c>
      <c r="O896" s="29" t="n">
        <f aca="false">F896+G896</f>
        <v>0</v>
      </c>
      <c r="P896" s="27" t="str">
        <f aca="false">"Ngày "&amp;LEFT(A896,2)&amp;" tháng "&amp;MID(A896,4,2)&amp;" năm "&amp;RIGHT(A896,4)</f>
        <v>Ngày  tháng  năm </v>
      </c>
    </row>
    <row r="897" customFormat="false" ht="17.1" hidden="false" customHeight="true" outlineLevel="0" collapsed="false">
      <c r="A897" s="78"/>
      <c r="B897" s="78"/>
      <c r="C897" s="79"/>
      <c r="D897" s="78"/>
      <c r="E897" s="78"/>
      <c r="F897" s="80"/>
      <c r="G897" s="80"/>
      <c r="H897" s="80" t="n">
        <f aca="false">IF(B897="",0,(H896+F897-G897))</f>
        <v>0</v>
      </c>
      <c r="I897" s="79"/>
      <c r="J897" s="79"/>
      <c r="K897" s="81"/>
      <c r="M897" s="62"/>
      <c r="N897" s="30" t="n">
        <f aca="false">A897</f>
        <v>0</v>
      </c>
      <c r="O897" s="29" t="n">
        <f aca="false">F897+G897</f>
        <v>0</v>
      </c>
      <c r="P897" s="27" t="str">
        <f aca="false">"Ngày "&amp;LEFT(A897,2)&amp;" tháng "&amp;MID(A897,4,2)&amp;" năm "&amp;RIGHT(A897,4)</f>
        <v>Ngày  tháng  năm </v>
      </c>
    </row>
    <row r="898" customFormat="false" ht="17.1" hidden="false" customHeight="true" outlineLevel="0" collapsed="false">
      <c r="A898" s="78"/>
      <c r="B898" s="78"/>
      <c r="C898" s="79"/>
      <c r="D898" s="78"/>
      <c r="E898" s="78"/>
      <c r="F898" s="80"/>
      <c r="G898" s="80"/>
      <c r="H898" s="80" t="n">
        <f aca="false">IF(B898="",0,(H897+F898-G898))</f>
        <v>0</v>
      </c>
      <c r="I898" s="79"/>
      <c r="J898" s="79"/>
      <c r="K898" s="81"/>
      <c r="M898" s="62"/>
      <c r="N898" s="30" t="n">
        <f aca="false">A898</f>
        <v>0</v>
      </c>
      <c r="O898" s="29" t="n">
        <f aca="false">F898+G898</f>
        <v>0</v>
      </c>
      <c r="P898" s="27" t="str">
        <f aca="false">"Ngày "&amp;LEFT(A898,2)&amp;" tháng "&amp;MID(A898,4,2)&amp;" năm "&amp;RIGHT(A898,4)</f>
        <v>Ngày  tháng  năm </v>
      </c>
    </row>
    <row r="899" customFormat="false" ht="17.1" hidden="false" customHeight="true" outlineLevel="0" collapsed="false">
      <c r="A899" s="78"/>
      <c r="B899" s="78"/>
      <c r="C899" s="79"/>
      <c r="D899" s="78"/>
      <c r="E899" s="78"/>
      <c r="F899" s="80"/>
      <c r="G899" s="80"/>
      <c r="H899" s="80" t="n">
        <f aca="false">IF(B899="",0,(H898+F899-G899))</f>
        <v>0</v>
      </c>
      <c r="I899" s="79"/>
      <c r="J899" s="79"/>
      <c r="K899" s="81"/>
      <c r="M899" s="62"/>
      <c r="N899" s="30" t="n">
        <f aca="false">A899</f>
        <v>0</v>
      </c>
      <c r="O899" s="29" t="n">
        <f aca="false">F899+G899</f>
        <v>0</v>
      </c>
      <c r="P899" s="27" t="str">
        <f aca="false">"Ngày "&amp;LEFT(A899,2)&amp;" tháng "&amp;MID(A899,4,2)&amp;" năm "&amp;RIGHT(A899,4)</f>
        <v>Ngày  tháng  năm </v>
      </c>
    </row>
    <row r="900" customFormat="false" ht="17.1" hidden="false" customHeight="true" outlineLevel="0" collapsed="false">
      <c r="A900" s="78"/>
      <c r="B900" s="78"/>
      <c r="C900" s="79"/>
      <c r="D900" s="78"/>
      <c r="E900" s="78"/>
      <c r="F900" s="80"/>
      <c r="G900" s="80"/>
      <c r="H900" s="80" t="n">
        <f aca="false">IF(B900="",0,(H899+F900-G900))</f>
        <v>0</v>
      </c>
      <c r="I900" s="79"/>
      <c r="J900" s="79"/>
      <c r="K900" s="81"/>
      <c r="M900" s="62"/>
      <c r="N900" s="30" t="n">
        <f aca="false">A900</f>
        <v>0</v>
      </c>
      <c r="O900" s="29" t="n">
        <f aca="false">F900+G900</f>
        <v>0</v>
      </c>
      <c r="P900" s="27" t="str">
        <f aca="false">"Ngày "&amp;LEFT(A900,2)&amp;" tháng "&amp;MID(A900,4,2)&amp;" năm "&amp;RIGHT(A900,4)</f>
        <v>Ngày  tháng  năm </v>
      </c>
    </row>
    <row r="901" customFormat="false" ht="17.1" hidden="false" customHeight="true" outlineLevel="0" collapsed="false">
      <c r="A901" s="78"/>
      <c r="B901" s="78"/>
      <c r="C901" s="79"/>
      <c r="D901" s="78"/>
      <c r="E901" s="78"/>
      <c r="F901" s="80"/>
      <c r="G901" s="80"/>
      <c r="H901" s="80" t="n">
        <f aca="false">IF(B901="",0,(H900+F901-G901))</f>
        <v>0</v>
      </c>
      <c r="I901" s="79"/>
      <c r="J901" s="79"/>
      <c r="K901" s="81"/>
      <c r="M901" s="62"/>
      <c r="N901" s="30" t="n">
        <f aca="false">A901</f>
        <v>0</v>
      </c>
      <c r="O901" s="29" t="n">
        <f aca="false">F901+G901</f>
        <v>0</v>
      </c>
      <c r="P901" s="27" t="str">
        <f aca="false">"Ngày "&amp;LEFT(A901,2)&amp;" tháng "&amp;MID(A901,4,2)&amp;" năm "&amp;RIGHT(A901,4)</f>
        <v>Ngày  tháng  năm </v>
      </c>
    </row>
    <row r="902" customFormat="false" ht="17.1" hidden="false" customHeight="true" outlineLevel="0" collapsed="false">
      <c r="A902" s="78"/>
      <c r="B902" s="78"/>
      <c r="C902" s="79"/>
      <c r="D902" s="78"/>
      <c r="E902" s="78"/>
      <c r="F902" s="80"/>
      <c r="G902" s="80"/>
      <c r="H902" s="80" t="n">
        <f aca="false">IF(B902="",0,(H901+F902-G902))</f>
        <v>0</v>
      </c>
      <c r="I902" s="79"/>
      <c r="J902" s="79"/>
      <c r="K902" s="81"/>
      <c r="M902" s="62"/>
      <c r="N902" s="30" t="n">
        <f aca="false">A902</f>
        <v>0</v>
      </c>
      <c r="O902" s="29" t="n">
        <f aca="false">F902+G902</f>
        <v>0</v>
      </c>
      <c r="P902" s="27" t="str">
        <f aca="false">"Ngày "&amp;LEFT(A902,2)&amp;" tháng "&amp;MID(A902,4,2)&amp;" năm "&amp;RIGHT(A902,4)</f>
        <v>Ngày  tháng  năm </v>
      </c>
    </row>
    <row r="903" customFormat="false" ht="17.1" hidden="false" customHeight="true" outlineLevel="0" collapsed="false">
      <c r="A903" s="78"/>
      <c r="B903" s="78"/>
      <c r="C903" s="79"/>
      <c r="D903" s="78"/>
      <c r="E903" s="78"/>
      <c r="F903" s="80"/>
      <c r="G903" s="80"/>
      <c r="H903" s="80" t="n">
        <f aca="false">IF(B903="",0,(H902+F903-G903))</f>
        <v>0</v>
      </c>
      <c r="I903" s="79"/>
      <c r="J903" s="79"/>
      <c r="K903" s="81"/>
      <c r="M903" s="62"/>
      <c r="N903" s="30" t="n">
        <f aca="false">A903</f>
        <v>0</v>
      </c>
      <c r="O903" s="29" t="n">
        <f aca="false">F903+G903</f>
        <v>0</v>
      </c>
      <c r="P903" s="27" t="str">
        <f aca="false">"Ngày "&amp;LEFT(A903,2)&amp;" tháng "&amp;MID(A903,4,2)&amp;" năm "&amp;RIGHT(A903,4)</f>
        <v>Ngày  tháng  năm </v>
      </c>
    </row>
    <row r="904" customFormat="false" ht="17.1" hidden="false" customHeight="true" outlineLevel="0" collapsed="false">
      <c r="A904" s="78"/>
      <c r="B904" s="78"/>
      <c r="C904" s="79"/>
      <c r="D904" s="78"/>
      <c r="E904" s="78"/>
      <c r="F904" s="80"/>
      <c r="G904" s="80"/>
      <c r="H904" s="80" t="n">
        <f aca="false">IF(B904="",0,(H903+F904-G904))</f>
        <v>0</v>
      </c>
      <c r="I904" s="79"/>
      <c r="J904" s="79"/>
      <c r="K904" s="81"/>
      <c r="M904" s="62"/>
      <c r="N904" s="30" t="n">
        <f aca="false">A904</f>
        <v>0</v>
      </c>
      <c r="O904" s="29" t="n">
        <f aca="false">F904+G904</f>
        <v>0</v>
      </c>
      <c r="P904" s="27" t="str">
        <f aca="false">"Ngày "&amp;LEFT(A904,2)&amp;" tháng "&amp;MID(A904,4,2)&amp;" năm "&amp;RIGHT(A904,4)</f>
        <v>Ngày  tháng  năm </v>
      </c>
    </row>
    <row r="905" customFormat="false" ht="17.1" hidden="false" customHeight="true" outlineLevel="0" collapsed="false">
      <c r="A905" s="78"/>
      <c r="B905" s="78"/>
      <c r="C905" s="79"/>
      <c r="D905" s="78"/>
      <c r="E905" s="78"/>
      <c r="F905" s="80"/>
      <c r="G905" s="80"/>
      <c r="H905" s="80" t="n">
        <f aca="false">IF(B905="",0,(H904+F905-G905))</f>
        <v>0</v>
      </c>
      <c r="I905" s="79"/>
      <c r="J905" s="79"/>
      <c r="K905" s="81"/>
      <c r="M905" s="62"/>
      <c r="N905" s="30" t="n">
        <f aca="false">A905</f>
        <v>0</v>
      </c>
      <c r="O905" s="29" t="n">
        <f aca="false">F905+G905</f>
        <v>0</v>
      </c>
      <c r="P905" s="27" t="str">
        <f aca="false">"Ngày "&amp;LEFT(A905,2)&amp;" tháng "&amp;MID(A905,4,2)&amp;" năm "&amp;RIGHT(A905,4)</f>
        <v>Ngày  tháng  năm </v>
      </c>
    </row>
    <row r="906" customFormat="false" ht="17.1" hidden="false" customHeight="true" outlineLevel="0" collapsed="false">
      <c r="A906" s="78"/>
      <c r="B906" s="78"/>
      <c r="C906" s="79"/>
      <c r="D906" s="78"/>
      <c r="E906" s="78"/>
      <c r="F906" s="80"/>
      <c r="G906" s="80"/>
      <c r="H906" s="80" t="n">
        <f aca="false">IF(B906="",0,(H905+F906-G906))</f>
        <v>0</v>
      </c>
      <c r="I906" s="79"/>
      <c r="J906" s="79"/>
      <c r="K906" s="81"/>
      <c r="M906" s="62"/>
      <c r="N906" s="30" t="n">
        <f aca="false">A906</f>
        <v>0</v>
      </c>
      <c r="O906" s="29" t="n">
        <f aca="false">F906+G906</f>
        <v>0</v>
      </c>
      <c r="P906" s="27" t="str">
        <f aca="false">"Ngày "&amp;LEFT(A906,2)&amp;" tháng "&amp;MID(A906,4,2)&amp;" năm "&amp;RIGHT(A906,4)</f>
        <v>Ngày  tháng  năm </v>
      </c>
    </row>
    <row r="907" customFormat="false" ht="17.1" hidden="false" customHeight="true" outlineLevel="0" collapsed="false">
      <c r="A907" s="78"/>
      <c r="B907" s="78"/>
      <c r="C907" s="79"/>
      <c r="D907" s="78"/>
      <c r="E907" s="78"/>
      <c r="F907" s="80"/>
      <c r="G907" s="80"/>
      <c r="H907" s="80" t="n">
        <f aca="false">IF(B907="",0,(H906+F907-G907))</f>
        <v>0</v>
      </c>
      <c r="I907" s="79"/>
      <c r="J907" s="79"/>
      <c r="K907" s="81"/>
      <c r="M907" s="62"/>
      <c r="N907" s="30" t="n">
        <f aca="false">A907</f>
        <v>0</v>
      </c>
      <c r="O907" s="29" t="n">
        <f aca="false">F907+G907</f>
        <v>0</v>
      </c>
      <c r="P907" s="27" t="str">
        <f aca="false">"Ngày "&amp;LEFT(A907,2)&amp;" tháng "&amp;MID(A907,4,2)&amp;" năm "&amp;RIGHT(A907,4)</f>
        <v>Ngày  tháng  năm </v>
      </c>
    </row>
    <row r="908" customFormat="false" ht="17.1" hidden="false" customHeight="true" outlineLevel="0" collapsed="false">
      <c r="A908" s="78"/>
      <c r="B908" s="78"/>
      <c r="C908" s="79"/>
      <c r="D908" s="78"/>
      <c r="E908" s="78"/>
      <c r="F908" s="80"/>
      <c r="G908" s="80"/>
      <c r="H908" s="80" t="n">
        <f aca="false">IF(B908="",0,(H907+F908-G908))</f>
        <v>0</v>
      </c>
      <c r="I908" s="79"/>
      <c r="J908" s="79"/>
      <c r="K908" s="81"/>
      <c r="M908" s="62"/>
      <c r="N908" s="30" t="n">
        <f aca="false">A908</f>
        <v>0</v>
      </c>
      <c r="O908" s="29" t="n">
        <f aca="false">F908+G908</f>
        <v>0</v>
      </c>
      <c r="P908" s="27" t="str">
        <f aca="false">"Ngày "&amp;LEFT(A908,2)&amp;" tháng "&amp;MID(A908,4,2)&amp;" năm "&amp;RIGHT(A908,4)</f>
        <v>Ngày  tháng  năm </v>
      </c>
    </row>
    <row r="909" customFormat="false" ht="17.1" hidden="false" customHeight="true" outlineLevel="0" collapsed="false">
      <c r="A909" s="78"/>
      <c r="B909" s="78"/>
      <c r="C909" s="79"/>
      <c r="D909" s="78"/>
      <c r="E909" s="78"/>
      <c r="F909" s="80"/>
      <c r="G909" s="80"/>
      <c r="H909" s="80" t="n">
        <f aca="false">IF(B909="",0,(H908+F909-G909))</f>
        <v>0</v>
      </c>
      <c r="I909" s="79"/>
      <c r="J909" s="79"/>
      <c r="K909" s="81"/>
      <c r="M909" s="62"/>
      <c r="N909" s="30" t="n">
        <f aca="false">A909</f>
        <v>0</v>
      </c>
      <c r="O909" s="29" t="n">
        <f aca="false">F909+G909</f>
        <v>0</v>
      </c>
      <c r="P909" s="27" t="str">
        <f aca="false">"Ngày "&amp;LEFT(A909,2)&amp;" tháng "&amp;MID(A909,4,2)&amp;" năm "&amp;RIGHT(A909,4)</f>
        <v>Ngày  tháng  năm </v>
      </c>
    </row>
    <row r="910" customFormat="false" ht="17.1" hidden="false" customHeight="true" outlineLevel="0" collapsed="false">
      <c r="A910" s="78"/>
      <c r="B910" s="78"/>
      <c r="C910" s="79"/>
      <c r="D910" s="78"/>
      <c r="E910" s="78"/>
      <c r="F910" s="80"/>
      <c r="G910" s="80"/>
      <c r="H910" s="80" t="n">
        <f aca="false">IF(B910="",0,(H909+F910-G910))</f>
        <v>0</v>
      </c>
      <c r="I910" s="79"/>
      <c r="J910" s="79"/>
      <c r="K910" s="81"/>
      <c r="M910" s="62"/>
      <c r="N910" s="30" t="n">
        <f aca="false">A910</f>
        <v>0</v>
      </c>
      <c r="O910" s="29" t="n">
        <f aca="false">F910+G910</f>
        <v>0</v>
      </c>
      <c r="P910" s="27" t="str">
        <f aca="false">"Ngày "&amp;LEFT(A910,2)&amp;" tháng "&amp;MID(A910,4,2)&amp;" năm "&amp;RIGHT(A910,4)</f>
        <v>Ngày  tháng  năm </v>
      </c>
    </row>
    <row r="911" customFormat="false" ht="17.1" hidden="false" customHeight="true" outlineLevel="0" collapsed="false">
      <c r="A911" s="78"/>
      <c r="B911" s="78"/>
      <c r="C911" s="79"/>
      <c r="D911" s="78"/>
      <c r="E911" s="78"/>
      <c r="F911" s="80"/>
      <c r="G911" s="80"/>
      <c r="H911" s="80" t="n">
        <f aca="false">IF(B911="",0,(H910+F911-G911))</f>
        <v>0</v>
      </c>
      <c r="I911" s="79"/>
      <c r="J911" s="79"/>
      <c r="K911" s="81"/>
      <c r="M911" s="62"/>
      <c r="N911" s="30" t="n">
        <f aca="false">A911</f>
        <v>0</v>
      </c>
      <c r="O911" s="29" t="n">
        <f aca="false">F911+G911</f>
        <v>0</v>
      </c>
      <c r="P911" s="27" t="str">
        <f aca="false">"Ngày "&amp;LEFT(A911,2)&amp;" tháng "&amp;MID(A911,4,2)&amp;" năm "&amp;RIGHT(A911,4)</f>
        <v>Ngày  tháng  năm </v>
      </c>
    </row>
    <row r="912" customFormat="false" ht="17.1" hidden="false" customHeight="true" outlineLevel="0" collapsed="false">
      <c r="A912" s="78"/>
      <c r="B912" s="78"/>
      <c r="C912" s="79"/>
      <c r="D912" s="78"/>
      <c r="E912" s="78"/>
      <c r="F912" s="80"/>
      <c r="G912" s="80"/>
      <c r="H912" s="80" t="n">
        <f aca="false">IF(B912="",0,(H911+F912-G912))</f>
        <v>0</v>
      </c>
      <c r="I912" s="79"/>
      <c r="J912" s="79"/>
      <c r="K912" s="81"/>
      <c r="M912" s="62"/>
      <c r="N912" s="30" t="n">
        <f aca="false">A912</f>
        <v>0</v>
      </c>
      <c r="O912" s="29" t="n">
        <f aca="false">F912+G912</f>
        <v>0</v>
      </c>
      <c r="P912" s="27" t="str">
        <f aca="false">"Ngày "&amp;LEFT(A912,2)&amp;" tháng "&amp;MID(A912,4,2)&amp;" năm "&amp;RIGHT(A912,4)</f>
        <v>Ngày  tháng  năm </v>
      </c>
    </row>
    <row r="913" customFormat="false" ht="17.1" hidden="false" customHeight="true" outlineLevel="0" collapsed="false">
      <c r="A913" s="78"/>
      <c r="B913" s="78"/>
      <c r="C913" s="79"/>
      <c r="D913" s="78"/>
      <c r="E913" s="78"/>
      <c r="F913" s="80"/>
      <c r="G913" s="80"/>
      <c r="H913" s="80" t="n">
        <f aca="false">IF(B913="",0,(H912+F913-G913))</f>
        <v>0</v>
      </c>
      <c r="I913" s="79"/>
      <c r="J913" s="79"/>
      <c r="K913" s="81"/>
      <c r="M913" s="62"/>
      <c r="N913" s="30" t="n">
        <f aca="false">A913</f>
        <v>0</v>
      </c>
      <c r="O913" s="29" t="n">
        <f aca="false">F913+G913</f>
        <v>0</v>
      </c>
      <c r="P913" s="27" t="str">
        <f aca="false">"Ngày "&amp;LEFT(A913,2)&amp;" tháng "&amp;MID(A913,4,2)&amp;" năm "&amp;RIGHT(A913,4)</f>
        <v>Ngày  tháng  năm </v>
      </c>
    </row>
    <row r="914" customFormat="false" ht="17.1" hidden="false" customHeight="true" outlineLevel="0" collapsed="false">
      <c r="A914" s="78"/>
      <c r="B914" s="78"/>
      <c r="C914" s="79"/>
      <c r="D914" s="78"/>
      <c r="E914" s="78"/>
      <c r="F914" s="80"/>
      <c r="G914" s="80"/>
      <c r="H914" s="80" t="n">
        <f aca="false">IF(B914="",0,(H913+F914-G914))</f>
        <v>0</v>
      </c>
      <c r="I914" s="79"/>
      <c r="J914" s="79"/>
      <c r="K914" s="81"/>
      <c r="M914" s="62"/>
      <c r="N914" s="30" t="n">
        <f aca="false">A914</f>
        <v>0</v>
      </c>
      <c r="O914" s="29" t="n">
        <f aca="false">F914+G914</f>
        <v>0</v>
      </c>
      <c r="P914" s="27" t="str">
        <f aca="false">"Ngày "&amp;LEFT(A914,2)&amp;" tháng "&amp;MID(A914,4,2)&amp;" năm "&amp;RIGHT(A914,4)</f>
        <v>Ngày  tháng  năm </v>
      </c>
    </row>
    <row r="915" customFormat="false" ht="17.1" hidden="false" customHeight="true" outlineLevel="0" collapsed="false">
      <c r="A915" s="78"/>
      <c r="B915" s="78"/>
      <c r="C915" s="79"/>
      <c r="D915" s="78"/>
      <c r="E915" s="78"/>
      <c r="F915" s="80"/>
      <c r="G915" s="80"/>
      <c r="H915" s="80" t="n">
        <f aca="false">IF(B915="",0,(H914+F915-G915))</f>
        <v>0</v>
      </c>
      <c r="I915" s="79"/>
      <c r="J915" s="79"/>
      <c r="K915" s="81"/>
      <c r="M915" s="62"/>
      <c r="N915" s="30" t="n">
        <f aca="false">A915</f>
        <v>0</v>
      </c>
      <c r="O915" s="29" t="n">
        <f aca="false">F915+G915</f>
        <v>0</v>
      </c>
      <c r="P915" s="27" t="str">
        <f aca="false">"Ngày "&amp;LEFT(A915,2)&amp;" tháng "&amp;MID(A915,4,2)&amp;" năm "&amp;RIGHT(A915,4)</f>
        <v>Ngày  tháng  năm </v>
      </c>
    </row>
    <row r="916" customFormat="false" ht="17.1" hidden="false" customHeight="true" outlineLevel="0" collapsed="false">
      <c r="A916" s="78"/>
      <c r="B916" s="78"/>
      <c r="C916" s="79"/>
      <c r="D916" s="78"/>
      <c r="E916" s="78"/>
      <c r="F916" s="80"/>
      <c r="G916" s="80"/>
      <c r="H916" s="80" t="n">
        <f aca="false">IF(B916="",0,(H915+F916-G916))</f>
        <v>0</v>
      </c>
      <c r="I916" s="79"/>
      <c r="J916" s="79"/>
      <c r="K916" s="81"/>
      <c r="M916" s="62"/>
      <c r="N916" s="30" t="n">
        <f aca="false">A916</f>
        <v>0</v>
      </c>
      <c r="O916" s="29" t="n">
        <f aca="false">F916+G916</f>
        <v>0</v>
      </c>
      <c r="P916" s="27" t="str">
        <f aca="false">"Ngày "&amp;LEFT(A916,2)&amp;" tháng "&amp;MID(A916,4,2)&amp;" năm "&amp;RIGHT(A916,4)</f>
        <v>Ngày  tháng  năm </v>
      </c>
    </row>
    <row r="917" customFormat="false" ht="17.1" hidden="false" customHeight="true" outlineLevel="0" collapsed="false">
      <c r="A917" s="78"/>
      <c r="B917" s="78"/>
      <c r="C917" s="79"/>
      <c r="D917" s="78"/>
      <c r="E917" s="78"/>
      <c r="F917" s="80"/>
      <c r="G917" s="80"/>
      <c r="H917" s="80" t="n">
        <f aca="false">IF(B917="",0,(H916+F917-G917))</f>
        <v>0</v>
      </c>
      <c r="I917" s="79"/>
      <c r="J917" s="79"/>
      <c r="K917" s="81"/>
      <c r="M917" s="62"/>
      <c r="N917" s="30" t="n">
        <f aca="false">A917</f>
        <v>0</v>
      </c>
      <c r="O917" s="29" t="n">
        <f aca="false">F917+G917</f>
        <v>0</v>
      </c>
      <c r="P917" s="27" t="str">
        <f aca="false">"Ngày "&amp;LEFT(A917,2)&amp;" tháng "&amp;MID(A917,4,2)&amp;" năm "&amp;RIGHT(A917,4)</f>
        <v>Ngày  tháng  năm </v>
      </c>
    </row>
    <row r="918" customFormat="false" ht="17.1" hidden="false" customHeight="true" outlineLevel="0" collapsed="false">
      <c r="A918" s="78"/>
      <c r="B918" s="78"/>
      <c r="C918" s="79"/>
      <c r="D918" s="78"/>
      <c r="E918" s="78"/>
      <c r="F918" s="80"/>
      <c r="G918" s="80"/>
      <c r="H918" s="80" t="n">
        <f aca="false">IF(B918="",0,(H917+F918-G918))</f>
        <v>0</v>
      </c>
      <c r="I918" s="79"/>
      <c r="J918" s="79"/>
      <c r="K918" s="81"/>
      <c r="M918" s="62"/>
      <c r="N918" s="30" t="n">
        <f aca="false">A918</f>
        <v>0</v>
      </c>
      <c r="O918" s="29" t="n">
        <f aca="false">F918+G918</f>
        <v>0</v>
      </c>
      <c r="P918" s="27" t="str">
        <f aca="false">"Ngày "&amp;LEFT(A918,2)&amp;" tháng "&amp;MID(A918,4,2)&amp;" năm "&amp;RIGHT(A918,4)</f>
        <v>Ngày  tháng  năm </v>
      </c>
    </row>
    <row r="919" customFormat="false" ht="17.1" hidden="false" customHeight="true" outlineLevel="0" collapsed="false">
      <c r="A919" s="78"/>
      <c r="B919" s="78"/>
      <c r="C919" s="79"/>
      <c r="D919" s="78"/>
      <c r="E919" s="78"/>
      <c r="F919" s="80"/>
      <c r="G919" s="80"/>
      <c r="H919" s="80" t="n">
        <f aca="false">IF(B919="",0,(H918+F919-G919))</f>
        <v>0</v>
      </c>
      <c r="I919" s="79"/>
      <c r="J919" s="79"/>
      <c r="K919" s="81"/>
      <c r="M919" s="62"/>
      <c r="N919" s="30" t="n">
        <f aca="false">A919</f>
        <v>0</v>
      </c>
      <c r="O919" s="29" t="n">
        <f aca="false">F919+G919</f>
        <v>0</v>
      </c>
      <c r="P919" s="27" t="str">
        <f aca="false">"Ngày "&amp;LEFT(A919,2)&amp;" tháng "&amp;MID(A919,4,2)&amp;" năm "&amp;RIGHT(A919,4)</f>
        <v>Ngày  tháng  năm </v>
      </c>
    </row>
    <row r="920" customFormat="false" ht="17.1" hidden="false" customHeight="true" outlineLevel="0" collapsed="false">
      <c r="A920" s="78"/>
      <c r="B920" s="78"/>
      <c r="C920" s="79"/>
      <c r="D920" s="78"/>
      <c r="E920" s="78"/>
      <c r="F920" s="80"/>
      <c r="G920" s="80"/>
      <c r="H920" s="80" t="n">
        <f aca="false">IF(B920="",0,(H919+F920-G920))</f>
        <v>0</v>
      </c>
      <c r="I920" s="79"/>
      <c r="J920" s="79"/>
      <c r="K920" s="81"/>
      <c r="M920" s="62"/>
      <c r="N920" s="30" t="n">
        <f aca="false">A920</f>
        <v>0</v>
      </c>
      <c r="O920" s="29" t="n">
        <f aca="false">F920+G920</f>
        <v>0</v>
      </c>
      <c r="P920" s="27" t="str">
        <f aca="false">"Ngày "&amp;LEFT(A920,2)&amp;" tháng "&amp;MID(A920,4,2)&amp;" năm "&amp;RIGHT(A920,4)</f>
        <v>Ngày  tháng  năm </v>
      </c>
    </row>
    <row r="921" customFormat="false" ht="17.1" hidden="false" customHeight="true" outlineLevel="0" collapsed="false">
      <c r="A921" s="78"/>
      <c r="B921" s="78"/>
      <c r="C921" s="79"/>
      <c r="D921" s="78"/>
      <c r="E921" s="78"/>
      <c r="F921" s="80"/>
      <c r="G921" s="80"/>
      <c r="H921" s="80" t="n">
        <f aca="false">IF(B921="",0,(H920+F921-G921))</f>
        <v>0</v>
      </c>
      <c r="I921" s="79"/>
      <c r="J921" s="79"/>
      <c r="K921" s="81"/>
      <c r="M921" s="62"/>
      <c r="N921" s="30" t="n">
        <f aca="false">A921</f>
        <v>0</v>
      </c>
      <c r="O921" s="29" t="n">
        <f aca="false">F921+G921</f>
        <v>0</v>
      </c>
      <c r="P921" s="27" t="str">
        <f aca="false">"Ngày "&amp;LEFT(A921,2)&amp;" tháng "&amp;MID(A921,4,2)&amp;" năm "&amp;RIGHT(A921,4)</f>
        <v>Ngày  tháng  năm </v>
      </c>
    </row>
    <row r="922" customFormat="false" ht="17.1" hidden="false" customHeight="true" outlineLevel="0" collapsed="false">
      <c r="A922" s="78"/>
      <c r="B922" s="78"/>
      <c r="C922" s="79"/>
      <c r="D922" s="78"/>
      <c r="E922" s="78"/>
      <c r="F922" s="80"/>
      <c r="G922" s="80"/>
      <c r="H922" s="80" t="n">
        <f aca="false">IF(B922="",0,(H921+F922-G922))</f>
        <v>0</v>
      </c>
      <c r="I922" s="79"/>
      <c r="J922" s="79"/>
      <c r="K922" s="81"/>
      <c r="M922" s="62"/>
      <c r="N922" s="30" t="n">
        <f aca="false">A922</f>
        <v>0</v>
      </c>
      <c r="O922" s="29" t="n">
        <f aca="false">F922+G922</f>
        <v>0</v>
      </c>
      <c r="P922" s="27" t="str">
        <f aca="false">"Ngày "&amp;LEFT(A922,2)&amp;" tháng "&amp;MID(A922,4,2)&amp;" năm "&amp;RIGHT(A922,4)</f>
        <v>Ngày  tháng  năm </v>
      </c>
    </row>
    <row r="923" customFormat="false" ht="17.1" hidden="false" customHeight="true" outlineLevel="0" collapsed="false">
      <c r="A923" s="78"/>
      <c r="B923" s="78"/>
      <c r="C923" s="79"/>
      <c r="D923" s="78"/>
      <c r="E923" s="78"/>
      <c r="F923" s="80"/>
      <c r="G923" s="80"/>
      <c r="H923" s="80" t="n">
        <f aca="false">IF(B923="",0,(H922+F923-G923))</f>
        <v>0</v>
      </c>
      <c r="I923" s="79"/>
      <c r="J923" s="79"/>
      <c r="K923" s="81"/>
      <c r="M923" s="62"/>
      <c r="N923" s="30" t="n">
        <f aca="false">A923</f>
        <v>0</v>
      </c>
      <c r="O923" s="29" t="n">
        <f aca="false">F923+G923</f>
        <v>0</v>
      </c>
      <c r="P923" s="27" t="str">
        <f aca="false">"Ngày "&amp;LEFT(A923,2)&amp;" tháng "&amp;MID(A923,4,2)&amp;" năm "&amp;RIGHT(A923,4)</f>
        <v>Ngày  tháng  năm </v>
      </c>
    </row>
    <row r="924" customFormat="false" ht="17.1" hidden="false" customHeight="true" outlineLevel="0" collapsed="false">
      <c r="A924" s="78"/>
      <c r="B924" s="78"/>
      <c r="C924" s="79"/>
      <c r="D924" s="78"/>
      <c r="E924" s="78"/>
      <c r="F924" s="80"/>
      <c r="G924" s="80"/>
      <c r="H924" s="80" t="n">
        <f aca="false">IF(B924="",0,(H923+F924-G924))</f>
        <v>0</v>
      </c>
      <c r="I924" s="79"/>
      <c r="J924" s="79"/>
      <c r="K924" s="81"/>
      <c r="M924" s="62"/>
      <c r="N924" s="30" t="n">
        <f aca="false">A924</f>
        <v>0</v>
      </c>
      <c r="O924" s="29" t="n">
        <f aca="false">F924+G924</f>
        <v>0</v>
      </c>
      <c r="P924" s="27" t="str">
        <f aca="false">"Ngày "&amp;LEFT(A924,2)&amp;" tháng "&amp;MID(A924,4,2)&amp;" năm "&amp;RIGHT(A924,4)</f>
        <v>Ngày  tháng  năm </v>
      </c>
    </row>
    <row r="925" customFormat="false" ht="17.1" hidden="false" customHeight="true" outlineLevel="0" collapsed="false">
      <c r="A925" s="78"/>
      <c r="B925" s="78"/>
      <c r="C925" s="79"/>
      <c r="D925" s="78"/>
      <c r="E925" s="78"/>
      <c r="F925" s="80"/>
      <c r="G925" s="80"/>
      <c r="H925" s="80" t="n">
        <f aca="false">IF(B925="",0,(H924+F925-G925))</f>
        <v>0</v>
      </c>
      <c r="I925" s="79"/>
      <c r="J925" s="79"/>
      <c r="K925" s="81"/>
      <c r="M925" s="62"/>
      <c r="N925" s="30" t="n">
        <f aca="false">A925</f>
        <v>0</v>
      </c>
      <c r="O925" s="29" t="n">
        <f aca="false">F925+G925</f>
        <v>0</v>
      </c>
      <c r="P925" s="27" t="str">
        <f aca="false">"Ngày "&amp;LEFT(A925,2)&amp;" tháng "&amp;MID(A925,4,2)&amp;" năm "&amp;RIGHT(A925,4)</f>
        <v>Ngày  tháng  năm </v>
      </c>
    </row>
    <row r="926" customFormat="false" ht="17.1" hidden="false" customHeight="true" outlineLevel="0" collapsed="false">
      <c r="A926" s="78"/>
      <c r="B926" s="78"/>
      <c r="C926" s="79"/>
      <c r="D926" s="78"/>
      <c r="E926" s="78"/>
      <c r="F926" s="80"/>
      <c r="G926" s="80"/>
      <c r="H926" s="80" t="n">
        <f aca="false">IF(B926="",0,(H925+F926-G926))</f>
        <v>0</v>
      </c>
      <c r="I926" s="79"/>
      <c r="J926" s="79"/>
      <c r="K926" s="81"/>
      <c r="M926" s="62"/>
      <c r="N926" s="30" t="n">
        <f aca="false">A926</f>
        <v>0</v>
      </c>
      <c r="O926" s="29" t="n">
        <f aca="false">F926+G926</f>
        <v>0</v>
      </c>
      <c r="P926" s="27" t="str">
        <f aca="false">"Ngày "&amp;LEFT(A926,2)&amp;" tháng "&amp;MID(A926,4,2)&amp;" năm "&amp;RIGHT(A926,4)</f>
        <v>Ngày  tháng  năm </v>
      </c>
    </row>
    <row r="927" customFormat="false" ht="17.1" hidden="false" customHeight="true" outlineLevel="0" collapsed="false">
      <c r="A927" s="78"/>
      <c r="B927" s="78"/>
      <c r="C927" s="79"/>
      <c r="D927" s="78"/>
      <c r="E927" s="78"/>
      <c r="F927" s="80"/>
      <c r="G927" s="80"/>
      <c r="H927" s="80" t="n">
        <f aca="false">IF(B927="",0,(H926+F927-G927))</f>
        <v>0</v>
      </c>
      <c r="I927" s="79"/>
      <c r="J927" s="79"/>
      <c r="K927" s="81"/>
      <c r="M927" s="62"/>
      <c r="N927" s="30" t="n">
        <f aca="false">A927</f>
        <v>0</v>
      </c>
      <c r="O927" s="29" t="n">
        <f aca="false">F927+G927</f>
        <v>0</v>
      </c>
      <c r="P927" s="27" t="str">
        <f aca="false">"Ngày "&amp;LEFT(A927,2)&amp;" tháng "&amp;MID(A927,4,2)&amp;" năm "&amp;RIGHT(A927,4)</f>
        <v>Ngày  tháng  năm </v>
      </c>
    </row>
    <row r="928" customFormat="false" ht="17.1" hidden="false" customHeight="true" outlineLevel="0" collapsed="false">
      <c r="A928" s="78"/>
      <c r="B928" s="78"/>
      <c r="C928" s="79"/>
      <c r="D928" s="78"/>
      <c r="E928" s="78"/>
      <c r="F928" s="80"/>
      <c r="G928" s="80"/>
      <c r="H928" s="80" t="n">
        <f aca="false">IF(B928="",0,(H927+F928-G928))</f>
        <v>0</v>
      </c>
      <c r="I928" s="79"/>
      <c r="J928" s="79"/>
      <c r="K928" s="81"/>
      <c r="M928" s="62"/>
      <c r="N928" s="30" t="n">
        <f aca="false">A928</f>
        <v>0</v>
      </c>
      <c r="O928" s="29" t="n">
        <f aca="false">F928+G928</f>
        <v>0</v>
      </c>
      <c r="P928" s="27" t="str">
        <f aca="false">"Ngày "&amp;LEFT(A928,2)&amp;" tháng "&amp;MID(A928,4,2)&amp;" năm "&amp;RIGHT(A928,4)</f>
        <v>Ngày  tháng  năm </v>
      </c>
    </row>
    <row r="929" customFormat="false" ht="17.1" hidden="false" customHeight="true" outlineLevel="0" collapsed="false">
      <c r="A929" s="78"/>
      <c r="B929" s="78"/>
      <c r="C929" s="79"/>
      <c r="D929" s="78"/>
      <c r="E929" s="78"/>
      <c r="F929" s="80"/>
      <c r="G929" s="80"/>
      <c r="H929" s="80" t="n">
        <f aca="false">IF(B929="",0,(H928+F929-G929))</f>
        <v>0</v>
      </c>
      <c r="I929" s="79"/>
      <c r="J929" s="79"/>
      <c r="K929" s="81"/>
      <c r="M929" s="62"/>
      <c r="N929" s="30" t="n">
        <f aca="false">A929</f>
        <v>0</v>
      </c>
      <c r="O929" s="29" t="n">
        <f aca="false">F929+G929</f>
        <v>0</v>
      </c>
      <c r="P929" s="27" t="str">
        <f aca="false">"Ngày "&amp;LEFT(A929,2)&amp;" tháng "&amp;MID(A929,4,2)&amp;" năm "&amp;RIGHT(A929,4)</f>
        <v>Ngày  tháng  năm </v>
      </c>
    </row>
    <row r="930" customFormat="false" ht="17.1" hidden="false" customHeight="true" outlineLevel="0" collapsed="false">
      <c r="A930" s="78"/>
      <c r="B930" s="78"/>
      <c r="C930" s="79"/>
      <c r="D930" s="78"/>
      <c r="E930" s="78"/>
      <c r="F930" s="80"/>
      <c r="G930" s="80"/>
      <c r="H930" s="80" t="n">
        <f aca="false">IF(B930="",0,(H929+F930-G930))</f>
        <v>0</v>
      </c>
      <c r="I930" s="79"/>
      <c r="J930" s="79"/>
      <c r="K930" s="81"/>
      <c r="M930" s="62"/>
      <c r="N930" s="30" t="n">
        <f aca="false">A930</f>
        <v>0</v>
      </c>
      <c r="O930" s="29" t="n">
        <f aca="false">F930+G930</f>
        <v>0</v>
      </c>
      <c r="P930" s="27" t="str">
        <f aca="false">"Ngày "&amp;LEFT(A930,2)&amp;" tháng "&amp;MID(A930,4,2)&amp;" năm "&amp;RIGHT(A930,4)</f>
        <v>Ngày  tháng  năm </v>
      </c>
    </row>
    <row r="931" customFormat="false" ht="17.1" hidden="false" customHeight="true" outlineLevel="0" collapsed="false">
      <c r="A931" s="78"/>
      <c r="B931" s="78"/>
      <c r="C931" s="79"/>
      <c r="D931" s="78"/>
      <c r="E931" s="78"/>
      <c r="F931" s="80"/>
      <c r="G931" s="80"/>
      <c r="H931" s="80" t="n">
        <f aca="false">IF(B931="",0,(H930+F931-G931))</f>
        <v>0</v>
      </c>
      <c r="I931" s="79"/>
      <c r="J931" s="79"/>
      <c r="K931" s="81"/>
      <c r="M931" s="62"/>
      <c r="N931" s="30" t="n">
        <f aca="false">A931</f>
        <v>0</v>
      </c>
      <c r="O931" s="29" t="n">
        <f aca="false">F931+G931</f>
        <v>0</v>
      </c>
      <c r="P931" s="27" t="str">
        <f aca="false">"Ngày "&amp;LEFT(A931,2)&amp;" tháng "&amp;MID(A931,4,2)&amp;" năm "&amp;RIGHT(A931,4)</f>
        <v>Ngày  tháng  năm </v>
      </c>
    </row>
    <row r="932" customFormat="false" ht="17.1" hidden="false" customHeight="true" outlineLevel="0" collapsed="false">
      <c r="A932" s="78"/>
      <c r="B932" s="78"/>
      <c r="C932" s="79"/>
      <c r="D932" s="78"/>
      <c r="E932" s="78"/>
      <c r="F932" s="80"/>
      <c r="G932" s="80"/>
      <c r="H932" s="80" t="n">
        <f aca="false">IF(B932="",0,(H931+F932-G932))</f>
        <v>0</v>
      </c>
      <c r="I932" s="79"/>
      <c r="J932" s="79"/>
      <c r="K932" s="81"/>
      <c r="M932" s="62"/>
      <c r="N932" s="30" t="n">
        <f aca="false">A932</f>
        <v>0</v>
      </c>
      <c r="O932" s="29" t="n">
        <f aca="false">F932+G932</f>
        <v>0</v>
      </c>
      <c r="P932" s="27" t="str">
        <f aca="false">"Ngày "&amp;LEFT(A932,2)&amp;" tháng "&amp;MID(A932,4,2)&amp;" năm "&amp;RIGHT(A932,4)</f>
        <v>Ngày  tháng  năm </v>
      </c>
    </row>
    <row r="933" customFormat="false" ht="17.1" hidden="false" customHeight="true" outlineLevel="0" collapsed="false">
      <c r="A933" s="78"/>
      <c r="B933" s="78"/>
      <c r="C933" s="79"/>
      <c r="D933" s="78"/>
      <c r="E933" s="78"/>
      <c r="F933" s="80"/>
      <c r="G933" s="80"/>
      <c r="H933" s="80" t="n">
        <f aca="false">IF(B933="",0,(H932+F933-G933))</f>
        <v>0</v>
      </c>
      <c r="I933" s="79"/>
      <c r="J933" s="79"/>
      <c r="K933" s="81"/>
      <c r="M933" s="62"/>
      <c r="N933" s="30" t="n">
        <f aca="false">A933</f>
        <v>0</v>
      </c>
      <c r="O933" s="29" t="n">
        <f aca="false">F933+G933</f>
        <v>0</v>
      </c>
      <c r="P933" s="27" t="str">
        <f aca="false">"Ngày "&amp;LEFT(A933,2)&amp;" tháng "&amp;MID(A933,4,2)&amp;" năm "&amp;RIGHT(A933,4)</f>
        <v>Ngày  tháng  năm </v>
      </c>
    </row>
    <row r="934" customFormat="false" ht="17.1" hidden="false" customHeight="true" outlineLevel="0" collapsed="false">
      <c r="A934" s="78"/>
      <c r="B934" s="78"/>
      <c r="C934" s="79"/>
      <c r="D934" s="78"/>
      <c r="E934" s="78"/>
      <c r="F934" s="80"/>
      <c r="G934" s="80"/>
      <c r="H934" s="80" t="n">
        <f aca="false">IF(B934="",0,(H933+F934-G934))</f>
        <v>0</v>
      </c>
      <c r="I934" s="79"/>
      <c r="J934" s="79"/>
      <c r="K934" s="81"/>
      <c r="M934" s="62"/>
      <c r="N934" s="30" t="n">
        <f aca="false">A934</f>
        <v>0</v>
      </c>
      <c r="O934" s="29" t="n">
        <f aca="false">F934+G934</f>
        <v>0</v>
      </c>
      <c r="P934" s="27" t="str">
        <f aca="false">"Ngày "&amp;LEFT(A934,2)&amp;" tháng "&amp;MID(A934,4,2)&amp;" năm "&amp;RIGHT(A934,4)</f>
        <v>Ngày  tháng  năm </v>
      </c>
    </row>
    <row r="935" customFormat="false" ht="17.1" hidden="false" customHeight="true" outlineLevel="0" collapsed="false">
      <c r="A935" s="78"/>
      <c r="B935" s="78"/>
      <c r="C935" s="79"/>
      <c r="D935" s="78"/>
      <c r="E935" s="78"/>
      <c r="F935" s="80"/>
      <c r="G935" s="80"/>
      <c r="H935" s="80" t="n">
        <f aca="false">IF(B935="",0,(H934+F935-G935))</f>
        <v>0</v>
      </c>
      <c r="I935" s="79"/>
      <c r="J935" s="79"/>
      <c r="K935" s="81"/>
      <c r="M935" s="62"/>
      <c r="N935" s="30" t="n">
        <f aca="false">A935</f>
        <v>0</v>
      </c>
      <c r="O935" s="29" t="n">
        <f aca="false">F935+G935</f>
        <v>0</v>
      </c>
      <c r="P935" s="27" t="str">
        <f aca="false">"Ngày "&amp;LEFT(A935,2)&amp;" tháng "&amp;MID(A935,4,2)&amp;" năm "&amp;RIGHT(A935,4)</f>
        <v>Ngày  tháng  năm </v>
      </c>
    </row>
    <row r="936" customFormat="false" ht="17.1" hidden="false" customHeight="true" outlineLevel="0" collapsed="false">
      <c r="A936" s="78"/>
      <c r="B936" s="78"/>
      <c r="C936" s="79"/>
      <c r="D936" s="78"/>
      <c r="E936" s="78"/>
      <c r="F936" s="80"/>
      <c r="G936" s="80"/>
      <c r="H936" s="80" t="n">
        <f aca="false">IF(B936="",0,(H935+F936-G936))</f>
        <v>0</v>
      </c>
      <c r="I936" s="79"/>
      <c r="J936" s="79"/>
      <c r="K936" s="81"/>
      <c r="M936" s="62"/>
      <c r="N936" s="30" t="n">
        <f aca="false">A936</f>
        <v>0</v>
      </c>
      <c r="O936" s="29" t="n">
        <f aca="false">F936+G936</f>
        <v>0</v>
      </c>
      <c r="P936" s="27" t="str">
        <f aca="false">"Ngày "&amp;LEFT(A936,2)&amp;" tháng "&amp;MID(A936,4,2)&amp;" năm "&amp;RIGHT(A936,4)</f>
        <v>Ngày  tháng  năm </v>
      </c>
    </row>
    <row r="937" customFormat="false" ht="17.1" hidden="false" customHeight="true" outlineLevel="0" collapsed="false">
      <c r="A937" s="78"/>
      <c r="B937" s="78"/>
      <c r="C937" s="79"/>
      <c r="D937" s="78"/>
      <c r="E937" s="78"/>
      <c r="F937" s="80"/>
      <c r="G937" s="80"/>
      <c r="H937" s="80" t="n">
        <f aca="false">IF(B937="",0,(H936+F937-G937))</f>
        <v>0</v>
      </c>
      <c r="I937" s="79"/>
      <c r="J937" s="79"/>
      <c r="K937" s="81"/>
      <c r="M937" s="62"/>
      <c r="N937" s="30" t="n">
        <f aca="false">A937</f>
        <v>0</v>
      </c>
      <c r="O937" s="29" t="n">
        <f aca="false">F937+G937</f>
        <v>0</v>
      </c>
      <c r="P937" s="27" t="str">
        <f aca="false">"Ngày "&amp;LEFT(A937,2)&amp;" tháng "&amp;MID(A937,4,2)&amp;" năm "&amp;RIGHT(A937,4)</f>
        <v>Ngày  tháng  năm </v>
      </c>
    </row>
    <row r="938" customFormat="false" ht="17.1" hidden="false" customHeight="true" outlineLevel="0" collapsed="false">
      <c r="A938" s="78"/>
      <c r="B938" s="78"/>
      <c r="C938" s="79"/>
      <c r="D938" s="78"/>
      <c r="E938" s="78"/>
      <c r="F938" s="80"/>
      <c r="G938" s="80"/>
      <c r="H938" s="80" t="n">
        <f aca="false">IF(B938="",0,(H937+F938-G938))</f>
        <v>0</v>
      </c>
      <c r="I938" s="79"/>
      <c r="J938" s="79"/>
      <c r="K938" s="81"/>
      <c r="M938" s="62"/>
      <c r="N938" s="30" t="n">
        <f aca="false">A938</f>
        <v>0</v>
      </c>
      <c r="O938" s="29" t="n">
        <f aca="false">F938+G938</f>
        <v>0</v>
      </c>
      <c r="P938" s="27" t="str">
        <f aca="false">"Ngày "&amp;LEFT(A938,2)&amp;" tháng "&amp;MID(A938,4,2)&amp;" năm "&amp;RIGHT(A938,4)</f>
        <v>Ngày  tháng  năm </v>
      </c>
    </row>
    <row r="939" customFormat="false" ht="17.1" hidden="false" customHeight="true" outlineLevel="0" collapsed="false">
      <c r="A939" s="78"/>
      <c r="B939" s="78"/>
      <c r="C939" s="79"/>
      <c r="D939" s="78"/>
      <c r="E939" s="78"/>
      <c r="F939" s="80"/>
      <c r="G939" s="80"/>
      <c r="H939" s="80" t="n">
        <f aca="false">IF(B939="",0,(H938+F939-G939))</f>
        <v>0</v>
      </c>
      <c r="I939" s="79"/>
      <c r="J939" s="79"/>
      <c r="K939" s="81"/>
      <c r="M939" s="62"/>
      <c r="N939" s="30" t="n">
        <f aca="false">A939</f>
        <v>0</v>
      </c>
      <c r="O939" s="29" t="n">
        <f aca="false">F939+G939</f>
        <v>0</v>
      </c>
      <c r="P939" s="27" t="str">
        <f aca="false">"Ngày "&amp;LEFT(A939,2)&amp;" tháng "&amp;MID(A939,4,2)&amp;" năm "&amp;RIGHT(A939,4)</f>
        <v>Ngày  tháng  năm </v>
      </c>
    </row>
    <row r="940" customFormat="false" ht="17.1" hidden="false" customHeight="true" outlineLevel="0" collapsed="false">
      <c r="A940" s="78"/>
      <c r="B940" s="78"/>
      <c r="C940" s="79"/>
      <c r="D940" s="78"/>
      <c r="E940" s="78"/>
      <c r="F940" s="80"/>
      <c r="G940" s="80"/>
      <c r="H940" s="80" t="n">
        <f aca="false">IF(B940="",0,(H939+F940-G940))</f>
        <v>0</v>
      </c>
      <c r="I940" s="79"/>
      <c r="J940" s="79"/>
      <c r="K940" s="81"/>
      <c r="M940" s="62"/>
      <c r="N940" s="30" t="n">
        <f aca="false">A940</f>
        <v>0</v>
      </c>
      <c r="O940" s="29" t="n">
        <f aca="false">F940+G940</f>
        <v>0</v>
      </c>
      <c r="P940" s="27" t="str">
        <f aca="false">"Ngày "&amp;LEFT(A940,2)&amp;" tháng "&amp;MID(A940,4,2)&amp;" năm "&amp;RIGHT(A940,4)</f>
        <v>Ngày  tháng  năm </v>
      </c>
    </row>
    <row r="941" customFormat="false" ht="17.1" hidden="false" customHeight="true" outlineLevel="0" collapsed="false">
      <c r="A941" s="78"/>
      <c r="B941" s="78"/>
      <c r="C941" s="79"/>
      <c r="D941" s="78"/>
      <c r="E941" s="78"/>
      <c r="F941" s="80"/>
      <c r="G941" s="80"/>
      <c r="H941" s="80" t="n">
        <f aca="false">IF(B941="",0,(H940+F941-G941))</f>
        <v>0</v>
      </c>
      <c r="I941" s="79"/>
      <c r="J941" s="79"/>
      <c r="K941" s="81"/>
      <c r="M941" s="62"/>
      <c r="N941" s="30" t="n">
        <f aca="false">A941</f>
        <v>0</v>
      </c>
      <c r="O941" s="29" t="n">
        <f aca="false">F941+G941</f>
        <v>0</v>
      </c>
      <c r="P941" s="27" t="str">
        <f aca="false">"Ngày "&amp;LEFT(A941,2)&amp;" tháng "&amp;MID(A941,4,2)&amp;" năm "&amp;RIGHT(A941,4)</f>
        <v>Ngày  tháng  năm </v>
      </c>
    </row>
    <row r="942" customFormat="false" ht="17.1" hidden="false" customHeight="true" outlineLevel="0" collapsed="false">
      <c r="A942" s="78"/>
      <c r="B942" s="78"/>
      <c r="C942" s="79"/>
      <c r="D942" s="78"/>
      <c r="E942" s="78"/>
      <c r="F942" s="80"/>
      <c r="G942" s="80"/>
      <c r="H942" s="80" t="n">
        <f aca="false">IF(B942="",0,(H941+F942-G942))</f>
        <v>0</v>
      </c>
      <c r="I942" s="79"/>
      <c r="J942" s="79"/>
      <c r="K942" s="81"/>
      <c r="M942" s="62"/>
      <c r="N942" s="30" t="n">
        <f aca="false">A942</f>
        <v>0</v>
      </c>
      <c r="O942" s="29" t="n">
        <f aca="false">F942+G942</f>
        <v>0</v>
      </c>
      <c r="P942" s="27" t="str">
        <f aca="false">"Ngày "&amp;LEFT(A942,2)&amp;" tháng "&amp;MID(A942,4,2)&amp;" năm "&amp;RIGHT(A942,4)</f>
        <v>Ngày  tháng  năm </v>
      </c>
    </row>
    <row r="943" customFormat="false" ht="17.1" hidden="false" customHeight="true" outlineLevel="0" collapsed="false">
      <c r="A943" s="78"/>
      <c r="B943" s="78"/>
      <c r="C943" s="79"/>
      <c r="D943" s="78"/>
      <c r="E943" s="78"/>
      <c r="F943" s="80"/>
      <c r="G943" s="80"/>
      <c r="H943" s="80" t="n">
        <f aca="false">IF(B943="",0,(H942+F943-G943))</f>
        <v>0</v>
      </c>
      <c r="I943" s="79"/>
      <c r="J943" s="79"/>
      <c r="K943" s="81"/>
      <c r="M943" s="62"/>
      <c r="N943" s="30" t="n">
        <f aca="false">A943</f>
        <v>0</v>
      </c>
      <c r="O943" s="29" t="n">
        <f aca="false">F943+G943</f>
        <v>0</v>
      </c>
      <c r="P943" s="27" t="str">
        <f aca="false">"Ngày "&amp;LEFT(A943,2)&amp;" tháng "&amp;MID(A943,4,2)&amp;" năm "&amp;RIGHT(A943,4)</f>
        <v>Ngày  tháng  năm </v>
      </c>
    </row>
    <row r="944" customFormat="false" ht="17.1" hidden="false" customHeight="true" outlineLevel="0" collapsed="false">
      <c r="A944" s="78"/>
      <c r="B944" s="78"/>
      <c r="C944" s="79"/>
      <c r="D944" s="78"/>
      <c r="E944" s="78"/>
      <c r="F944" s="80"/>
      <c r="G944" s="80"/>
      <c r="H944" s="80" t="n">
        <f aca="false">IF(B944="",0,(H943+F944-G944))</f>
        <v>0</v>
      </c>
      <c r="I944" s="79"/>
      <c r="J944" s="79"/>
      <c r="K944" s="81"/>
      <c r="M944" s="62"/>
      <c r="N944" s="30" t="n">
        <f aca="false">A944</f>
        <v>0</v>
      </c>
      <c r="O944" s="29" t="n">
        <f aca="false">F944+G944</f>
        <v>0</v>
      </c>
      <c r="P944" s="27" t="str">
        <f aca="false">"Ngày "&amp;LEFT(A944,2)&amp;" tháng "&amp;MID(A944,4,2)&amp;" năm "&amp;RIGHT(A944,4)</f>
        <v>Ngày  tháng  năm </v>
      </c>
    </row>
    <row r="945" customFormat="false" ht="17.1" hidden="false" customHeight="true" outlineLevel="0" collapsed="false">
      <c r="A945" s="78"/>
      <c r="B945" s="78"/>
      <c r="C945" s="79"/>
      <c r="D945" s="78"/>
      <c r="E945" s="78"/>
      <c r="F945" s="80"/>
      <c r="G945" s="80"/>
      <c r="H945" s="80" t="n">
        <f aca="false">IF(B945="",0,(H944+F945-G945))</f>
        <v>0</v>
      </c>
      <c r="I945" s="79"/>
      <c r="J945" s="79"/>
      <c r="K945" s="81"/>
      <c r="M945" s="62"/>
      <c r="N945" s="30" t="n">
        <f aca="false">A945</f>
        <v>0</v>
      </c>
      <c r="O945" s="29" t="n">
        <f aca="false">F945+G945</f>
        <v>0</v>
      </c>
      <c r="P945" s="27" t="str">
        <f aca="false">"Ngày "&amp;LEFT(A945,2)&amp;" tháng "&amp;MID(A945,4,2)&amp;" năm "&amp;RIGHT(A945,4)</f>
        <v>Ngày  tháng  năm </v>
      </c>
    </row>
    <row r="946" customFormat="false" ht="17.1" hidden="false" customHeight="true" outlineLevel="0" collapsed="false">
      <c r="A946" s="78"/>
      <c r="B946" s="78"/>
      <c r="C946" s="79"/>
      <c r="D946" s="78"/>
      <c r="E946" s="78"/>
      <c r="F946" s="80"/>
      <c r="G946" s="80"/>
      <c r="H946" s="80" t="n">
        <f aca="false">IF(B946="",0,(H945+F946-G946))</f>
        <v>0</v>
      </c>
      <c r="I946" s="79"/>
      <c r="J946" s="79"/>
      <c r="K946" s="81"/>
      <c r="M946" s="62"/>
      <c r="N946" s="30" t="n">
        <f aca="false">A946</f>
        <v>0</v>
      </c>
      <c r="O946" s="29" t="n">
        <f aca="false">F946+G946</f>
        <v>0</v>
      </c>
      <c r="P946" s="27" t="str">
        <f aca="false">"Ngày "&amp;LEFT(A946,2)&amp;" tháng "&amp;MID(A946,4,2)&amp;" năm "&amp;RIGHT(A946,4)</f>
        <v>Ngày  tháng  năm </v>
      </c>
    </row>
    <row r="947" customFormat="false" ht="17.1" hidden="false" customHeight="true" outlineLevel="0" collapsed="false">
      <c r="A947" s="78"/>
      <c r="B947" s="78"/>
      <c r="C947" s="79"/>
      <c r="D947" s="78"/>
      <c r="E947" s="78"/>
      <c r="F947" s="80"/>
      <c r="G947" s="80"/>
      <c r="H947" s="80" t="n">
        <f aca="false">IF(B947="",0,(H946+F947-G947))</f>
        <v>0</v>
      </c>
      <c r="I947" s="79"/>
      <c r="J947" s="79"/>
      <c r="K947" s="81"/>
      <c r="M947" s="62"/>
      <c r="N947" s="30" t="n">
        <f aca="false">A947</f>
        <v>0</v>
      </c>
      <c r="O947" s="29" t="n">
        <f aca="false">F947+G947</f>
        <v>0</v>
      </c>
      <c r="P947" s="27" t="str">
        <f aca="false">"Ngày "&amp;LEFT(A947,2)&amp;" tháng "&amp;MID(A947,4,2)&amp;" năm "&amp;RIGHT(A947,4)</f>
        <v>Ngày  tháng  năm </v>
      </c>
    </row>
    <row r="948" customFormat="false" ht="17.1" hidden="false" customHeight="true" outlineLevel="0" collapsed="false">
      <c r="A948" s="78"/>
      <c r="B948" s="78"/>
      <c r="C948" s="79"/>
      <c r="D948" s="78"/>
      <c r="E948" s="78"/>
      <c r="F948" s="80"/>
      <c r="G948" s="80"/>
      <c r="H948" s="80" t="n">
        <f aca="false">IF(B948="",0,(H947+F948-G948))</f>
        <v>0</v>
      </c>
      <c r="I948" s="79"/>
      <c r="J948" s="79"/>
      <c r="K948" s="81"/>
      <c r="M948" s="62"/>
      <c r="N948" s="30" t="n">
        <f aca="false">A948</f>
        <v>0</v>
      </c>
      <c r="O948" s="29" t="n">
        <f aca="false">F948+G948</f>
        <v>0</v>
      </c>
      <c r="P948" s="27" t="str">
        <f aca="false">"Ngày "&amp;LEFT(A948,2)&amp;" tháng "&amp;MID(A948,4,2)&amp;" năm "&amp;RIGHT(A948,4)</f>
        <v>Ngày  tháng  năm </v>
      </c>
    </row>
    <row r="949" customFormat="false" ht="17.1" hidden="false" customHeight="true" outlineLevel="0" collapsed="false">
      <c r="A949" s="78"/>
      <c r="B949" s="78"/>
      <c r="C949" s="79"/>
      <c r="D949" s="78"/>
      <c r="E949" s="78"/>
      <c r="F949" s="80"/>
      <c r="G949" s="80"/>
      <c r="H949" s="80" t="n">
        <f aca="false">IF(B949="",0,(H948+F949-G949))</f>
        <v>0</v>
      </c>
      <c r="I949" s="79"/>
      <c r="J949" s="79"/>
      <c r="K949" s="81"/>
      <c r="M949" s="62"/>
      <c r="N949" s="30" t="n">
        <f aca="false">A949</f>
        <v>0</v>
      </c>
      <c r="O949" s="29" t="n">
        <f aca="false">F949+G949</f>
        <v>0</v>
      </c>
      <c r="P949" s="27" t="str">
        <f aca="false">"Ngày "&amp;LEFT(A949,2)&amp;" tháng "&amp;MID(A949,4,2)&amp;" năm "&amp;RIGHT(A949,4)</f>
        <v>Ngày  tháng  năm </v>
      </c>
    </row>
    <row r="950" customFormat="false" ht="17.1" hidden="false" customHeight="true" outlineLevel="0" collapsed="false">
      <c r="A950" s="78"/>
      <c r="B950" s="78"/>
      <c r="C950" s="79"/>
      <c r="D950" s="78"/>
      <c r="E950" s="78"/>
      <c r="F950" s="80"/>
      <c r="G950" s="80"/>
      <c r="H950" s="80" t="n">
        <f aca="false">IF(B950="",0,(H949+F950-G950))</f>
        <v>0</v>
      </c>
      <c r="I950" s="79"/>
      <c r="J950" s="79"/>
      <c r="K950" s="81"/>
      <c r="M950" s="62"/>
      <c r="N950" s="30" t="n">
        <f aca="false">A950</f>
        <v>0</v>
      </c>
      <c r="O950" s="29" t="n">
        <f aca="false">F950+G950</f>
        <v>0</v>
      </c>
      <c r="P950" s="27" t="str">
        <f aca="false">"Ngày "&amp;LEFT(A950,2)&amp;" tháng "&amp;MID(A950,4,2)&amp;" năm "&amp;RIGHT(A950,4)</f>
        <v>Ngày  tháng  năm </v>
      </c>
    </row>
    <row r="951" customFormat="false" ht="17.1" hidden="false" customHeight="true" outlineLevel="0" collapsed="false">
      <c r="A951" s="78"/>
      <c r="B951" s="78"/>
      <c r="C951" s="79"/>
      <c r="D951" s="78"/>
      <c r="E951" s="78"/>
      <c r="F951" s="80"/>
      <c r="G951" s="80"/>
      <c r="H951" s="80" t="n">
        <f aca="false">IF(B951="",0,(H950+F951-G951))</f>
        <v>0</v>
      </c>
      <c r="I951" s="79"/>
      <c r="J951" s="79"/>
      <c r="K951" s="81"/>
      <c r="M951" s="62"/>
      <c r="N951" s="30" t="n">
        <f aca="false">A951</f>
        <v>0</v>
      </c>
      <c r="O951" s="29" t="n">
        <f aca="false">F951+G951</f>
        <v>0</v>
      </c>
      <c r="P951" s="27" t="str">
        <f aca="false">"Ngày "&amp;LEFT(A951,2)&amp;" tháng "&amp;MID(A951,4,2)&amp;" năm "&amp;RIGHT(A951,4)</f>
        <v>Ngày  tháng  năm </v>
      </c>
    </row>
    <row r="952" customFormat="false" ht="17.1" hidden="false" customHeight="true" outlineLevel="0" collapsed="false">
      <c r="A952" s="78"/>
      <c r="B952" s="78"/>
      <c r="C952" s="79"/>
      <c r="D952" s="78"/>
      <c r="E952" s="78"/>
      <c r="F952" s="80"/>
      <c r="G952" s="80"/>
      <c r="H952" s="80" t="n">
        <f aca="false">IF(B952="",0,(H951+F952-G952))</f>
        <v>0</v>
      </c>
      <c r="I952" s="79"/>
      <c r="J952" s="79"/>
      <c r="K952" s="81"/>
      <c r="M952" s="62"/>
      <c r="N952" s="30" t="n">
        <f aca="false">A952</f>
        <v>0</v>
      </c>
      <c r="O952" s="29" t="n">
        <f aca="false">F952+G952</f>
        <v>0</v>
      </c>
      <c r="P952" s="27" t="str">
        <f aca="false">"Ngày "&amp;LEFT(A952,2)&amp;" tháng "&amp;MID(A952,4,2)&amp;" năm "&amp;RIGHT(A952,4)</f>
        <v>Ngày  tháng  năm </v>
      </c>
    </row>
    <row r="953" customFormat="false" ht="17.1" hidden="false" customHeight="true" outlineLevel="0" collapsed="false">
      <c r="A953" s="78"/>
      <c r="B953" s="78"/>
      <c r="C953" s="79"/>
      <c r="D953" s="78"/>
      <c r="E953" s="78"/>
      <c r="F953" s="80"/>
      <c r="G953" s="80"/>
      <c r="H953" s="80" t="n">
        <f aca="false">IF(B953="",0,(H952+F953-G953))</f>
        <v>0</v>
      </c>
      <c r="I953" s="79"/>
      <c r="J953" s="79"/>
      <c r="K953" s="81"/>
      <c r="M953" s="62"/>
      <c r="N953" s="30" t="n">
        <f aca="false">A953</f>
        <v>0</v>
      </c>
      <c r="O953" s="29" t="n">
        <f aca="false">F953+G953</f>
        <v>0</v>
      </c>
      <c r="P953" s="27" t="str">
        <f aca="false">"Ngày "&amp;LEFT(A953,2)&amp;" tháng "&amp;MID(A953,4,2)&amp;" năm "&amp;RIGHT(A953,4)</f>
        <v>Ngày  tháng  năm </v>
      </c>
    </row>
    <row r="954" customFormat="false" ht="17.1" hidden="false" customHeight="true" outlineLevel="0" collapsed="false">
      <c r="A954" s="78"/>
      <c r="B954" s="78"/>
      <c r="C954" s="79"/>
      <c r="D954" s="78"/>
      <c r="E954" s="78"/>
      <c r="F954" s="80"/>
      <c r="G954" s="80"/>
      <c r="H954" s="80" t="n">
        <f aca="false">IF(B954="",0,(H953+F954-G954))</f>
        <v>0</v>
      </c>
      <c r="I954" s="79"/>
      <c r="J954" s="79"/>
      <c r="K954" s="81"/>
      <c r="M954" s="62"/>
      <c r="N954" s="30" t="n">
        <f aca="false">A954</f>
        <v>0</v>
      </c>
      <c r="O954" s="29" t="n">
        <f aca="false">F954+G954</f>
        <v>0</v>
      </c>
      <c r="P954" s="27" t="str">
        <f aca="false">"Ngày "&amp;LEFT(A954,2)&amp;" tháng "&amp;MID(A954,4,2)&amp;" năm "&amp;RIGHT(A954,4)</f>
        <v>Ngày  tháng  năm </v>
      </c>
    </row>
    <row r="955" customFormat="false" ht="17.1" hidden="false" customHeight="true" outlineLevel="0" collapsed="false">
      <c r="A955" s="78"/>
      <c r="B955" s="78"/>
      <c r="C955" s="79"/>
      <c r="D955" s="78"/>
      <c r="E955" s="78"/>
      <c r="F955" s="80"/>
      <c r="G955" s="80"/>
      <c r="H955" s="80" t="n">
        <f aca="false">IF(B955="",0,(H954+F955-G955))</f>
        <v>0</v>
      </c>
      <c r="I955" s="79"/>
      <c r="J955" s="79"/>
      <c r="K955" s="81"/>
      <c r="M955" s="62"/>
      <c r="N955" s="30" t="n">
        <f aca="false">A955</f>
        <v>0</v>
      </c>
      <c r="O955" s="29" t="n">
        <f aca="false">F955+G955</f>
        <v>0</v>
      </c>
      <c r="P955" s="27" t="str">
        <f aca="false">"Ngày "&amp;LEFT(A955,2)&amp;" tháng "&amp;MID(A955,4,2)&amp;" năm "&amp;RIGHT(A955,4)</f>
        <v>Ngày  tháng  năm </v>
      </c>
    </row>
    <row r="956" customFormat="false" ht="17.1" hidden="false" customHeight="true" outlineLevel="0" collapsed="false">
      <c r="A956" s="78"/>
      <c r="B956" s="78"/>
      <c r="C956" s="79"/>
      <c r="D956" s="78"/>
      <c r="E956" s="78"/>
      <c r="F956" s="80"/>
      <c r="G956" s="80"/>
      <c r="H956" s="80" t="n">
        <f aca="false">IF(B956="",0,(H955+F956-G956))</f>
        <v>0</v>
      </c>
      <c r="I956" s="79"/>
      <c r="J956" s="79"/>
      <c r="K956" s="81"/>
      <c r="M956" s="62"/>
      <c r="N956" s="30" t="n">
        <f aca="false">A956</f>
        <v>0</v>
      </c>
      <c r="O956" s="29" t="n">
        <f aca="false">F956+G956</f>
        <v>0</v>
      </c>
      <c r="P956" s="27" t="str">
        <f aca="false">"Ngày "&amp;LEFT(A956,2)&amp;" tháng "&amp;MID(A956,4,2)&amp;" năm "&amp;RIGHT(A956,4)</f>
        <v>Ngày  tháng  năm </v>
      </c>
    </row>
    <row r="957" customFormat="false" ht="17.1" hidden="false" customHeight="true" outlineLevel="0" collapsed="false">
      <c r="A957" s="78"/>
      <c r="B957" s="78"/>
      <c r="C957" s="79"/>
      <c r="D957" s="78"/>
      <c r="E957" s="78"/>
      <c r="F957" s="80"/>
      <c r="G957" s="80"/>
      <c r="H957" s="80" t="n">
        <f aca="false">IF(B957="",0,(H956+F957-G957))</f>
        <v>0</v>
      </c>
      <c r="I957" s="79"/>
      <c r="J957" s="79"/>
      <c r="K957" s="81"/>
      <c r="M957" s="62"/>
      <c r="N957" s="30" t="n">
        <f aca="false">A957</f>
        <v>0</v>
      </c>
      <c r="O957" s="29" t="n">
        <f aca="false">F957+G957</f>
        <v>0</v>
      </c>
      <c r="P957" s="27" t="str">
        <f aca="false">"Ngày "&amp;LEFT(A957,2)&amp;" tháng "&amp;MID(A957,4,2)&amp;" năm "&amp;RIGHT(A957,4)</f>
        <v>Ngày  tháng  năm </v>
      </c>
    </row>
    <row r="958" customFormat="false" ht="17.1" hidden="false" customHeight="true" outlineLevel="0" collapsed="false">
      <c r="A958" s="78"/>
      <c r="B958" s="78"/>
      <c r="C958" s="79"/>
      <c r="D958" s="78"/>
      <c r="E958" s="78"/>
      <c r="F958" s="80"/>
      <c r="G958" s="80"/>
      <c r="H958" s="80" t="n">
        <f aca="false">IF(B958="",0,(H957+F958-G958))</f>
        <v>0</v>
      </c>
      <c r="I958" s="79"/>
      <c r="J958" s="79"/>
      <c r="K958" s="81"/>
      <c r="M958" s="62"/>
      <c r="N958" s="30" t="n">
        <f aca="false">A958</f>
        <v>0</v>
      </c>
      <c r="O958" s="29" t="n">
        <f aca="false">F958+G958</f>
        <v>0</v>
      </c>
      <c r="P958" s="27" t="str">
        <f aca="false">"Ngày "&amp;LEFT(A958,2)&amp;" tháng "&amp;MID(A958,4,2)&amp;" năm "&amp;RIGHT(A958,4)</f>
        <v>Ngày  tháng  năm </v>
      </c>
    </row>
    <row r="959" customFormat="false" ht="17.1" hidden="false" customHeight="true" outlineLevel="0" collapsed="false">
      <c r="A959" s="78"/>
      <c r="B959" s="78"/>
      <c r="C959" s="79"/>
      <c r="D959" s="78"/>
      <c r="E959" s="78"/>
      <c r="F959" s="80"/>
      <c r="G959" s="80"/>
      <c r="H959" s="80" t="n">
        <f aca="false">IF(B959="",0,(H958+F959-G959))</f>
        <v>0</v>
      </c>
      <c r="I959" s="79"/>
      <c r="J959" s="79"/>
      <c r="K959" s="81"/>
      <c r="M959" s="62"/>
      <c r="N959" s="30" t="n">
        <f aca="false">A959</f>
        <v>0</v>
      </c>
      <c r="O959" s="29" t="n">
        <f aca="false">F959+G959</f>
        <v>0</v>
      </c>
      <c r="P959" s="27" t="str">
        <f aca="false">"Ngày "&amp;LEFT(A959,2)&amp;" tháng "&amp;MID(A959,4,2)&amp;" năm "&amp;RIGHT(A959,4)</f>
        <v>Ngày  tháng  năm </v>
      </c>
    </row>
    <row r="960" customFormat="false" ht="17.1" hidden="false" customHeight="true" outlineLevel="0" collapsed="false">
      <c r="A960" s="78"/>
      <c r="B960" s="78"/>
      <c r="C960" s="79"/>
      <c r="D960" s="78"/>
      <c r="E960" s="78"/>
      <c r="F960" s="80"/>
      <c r="G960" s="80"/>
      <c r="H960" s="80" t="n">
        <f aca="false">IF(B960="",0,(H959+F960-G960))</f>
        <v>0</v>
      </c>
      <c r="I960" s="79"/>
      <c r="J960" s="79"/>
      <c r="K960" s="81"/>
      <c r="M960" s="62"/>
      <c r="N960" s="30" t="n">
        <f aca="false">A960</f>
        <v>0</v>
      </c>
      <c r="O960" s="29" t="n">
        <f aca="false">F960+G960</f>
        <v>0</v>
      </c>
      <c r="P960" s="27" t="str">
        <f aca="false">"Ngày "&amp;LEFT(A960,2)&amp;" tháng "&amp;MID(A960,4,2)&amp;" năm "&amp;RIGHT(A960,4)</f>
        <v>Ngày  tháng  năm </v>
      </c>
    </row>
    <row r="961" customFormat="false" ht="17.1" hidden="false" customHeight="true" outlineLevel="0" collapsed="false">
      <c r="A961" s="78"/>
      <c r="B961" s="78"/>
      <c r="C961" s="79"/>
      <c r="D961" s="78"/>
      <c r="E961" s="78"/>
      <c r="F961" s="80"/>
      <c r="G961" s="80"/>
      <c r="H961" s="80" t="n">
        <f aca="false">IF(B961="",0,(H960+F961-G961))</f>
        <v>0</v>
      </c>
      <c r="I961" s="79"/>
      <c r="J961" s="79"/>
      <c r="K961" s="81"/>
      <c r="M961" s="62"/>
      <c r="N961" s="30" t="n">
        <f aca="false">A961</f>
        <v>0</v>
      </c>
      <c r="O961" s="29" t="n">
        <f aca="false">F961+G961</f>
        <v>0</v>
      </c>
      <c r="P961" s="27" t="str">
        <f aca="false">"Ngày "&amp;LEFT(A961,2)&amp;" tháng "&amp;MID(A961,4,2)&amp;" năm "&amp;RIGHT(A961,4)</f>
        <v>Ngày  tháng  năm </v>
      </c>
    </row>
    <row r="962" customFormat="false" ht="17.1" hidden="false" customHeight="true" outlineLevel="0" collapsed="false">
      <c r="A962" s="78"/>
      <c r="B962" s="78"/>
      <c r="C962" s="79"/>
      <c r="D962" s="78"/>
      <c r="E962" s="78"/>
      <c r="F962" s="80"/>
      <c r="G962" s="80"/>
      <c r="H962" s="80" t="n">
        <f aca="false">IF(B962="",0,(H961+F962-G962))</f>
        <v>0</v>
      </c>
      <c r="I962" s="79"/>
      <c r="J962" s="79"/>
      <c r="K962" s="81"/>
      <c r="M962" s="62"/>
      <c r="N962" s="30" t="n">
        <f aca="false">A962</f>
        <v>0</v>
      </c>
      <c r="O962" s="29" t="n">
        <f aca="false">F962+G962</f>
        <v>0</v>
      </c>
      <c r="P962" s="27" t="str">
        <f aca="false">"Ngày "&amp;LEFT(A962,2)&amp;" tháng "&amp;MID(A962,4,2)&amp;" năm "&amp;RIGHT(A962,4)</f>
        <v>Ngày  tháng  năm </v>
      </c>
    </row>
    <row r="963" customFormat="false" ht="17.1" hidden="false" customHeight="true" outlineLevel="0" collapsed="false">
      <c r="A963" s="78"/>
      <c r="B963" s="78"/>
      <c r="C963" s="79"/>
      <c r="D963" s="78"/>
      <c r="E963" s="78"/>
      <c r="F963" s="80"/>
      <c r="G963" s="80"/>
      <c r="H963" s="80" t="n">
        <f aca="false">IF(B963="",0,(H962+F963-G963))</f>
        <v>0</v>
      </c>
      <c r="I963" s="79"/>
      <c r="J963" s="79"/>
      <c r="K963" s="81"/>
      <c r="M963" s="62"/>
      <c r="N963" s="30" t="n">
        <f aca="false">A963</f>
        <v>0</v>
      </c>
      <c r="O963" s="29" t="n">
        <f aca="false">F963+G963</f>
        <v>0</v>
      </c>
      <c r="P963" s="27" t="str">
        <f aca="false">"Ngày "&amp;LEFT(A963,2)&amp;" tháng "&amp;MID(A963,4,2)&amp;" năm "&amp;RIGHT(A963,4)</f>
        <v>Ngày  tháng  năm </v>
      </c>
    </row>
    <row r="964" customFormat="false" ht="17.1" hidden="false" customHeight="true" outlineLevel="0" collapsed="false">
      <c r="A964" s="78"/>
      <c r="B964" s="78"/>
      <c r="C964" s="79"/>
      <c r="D964" s="78"/>
      <c r="E964" s="78"/>
      <c r="F964" s="80"/>
      <c r="G964" s="80"/>
      <c r="H964" s="80" t="n">
        <f aca="false">IF(B964="",0,(H963+F964-G964))</f>
        <v>0</v>
      </c>
      <c r="I964" s="79"/>
      <c r="J964" s="79"/>
      <c r="K964" s="81"/>
      <c r="M964" s="62"/>
      <c r="N964" s="30" t="n">
        <f aca="false">A964</f>
        <v>0</v>
      </c>
      <c r="O964" s="29" t="n">
        <f aca="false">F964+G964</f>
        <v>0</v>
      </c>
      <c r="P964" s="27" t="str">
        <f aca="false">"Ngày "&amp;LEFT(A964,2)&amp;" tháng "&amp;MID(A964,4,2)&amp;" năm "&amp;RIGHT(A964,4)</f>
        <v>Ngày  tháng  năm </v>
      </c>
    </row>
    <row r="965" customFormat="false" ht="17.1" hidden="false" customHeight="true" outlineLevel="0" collapsed="false">
      <c r="A965" s="78"/>
      <c r="B965" s="78"/>
      <c r="C965" s="79"/>
      <c r="D965" s="78"/>
      <c r="E965" s="78"/>
      <c r="F965" s="80"/>
      <c r="G965" s="80"/>
      <c r="H965" s="80" t="n">
        <f aca="false">IF(B965="",0,(H964+F965-G965))</f>
        <v>0</v>
      </c>
      <c r="I965" s="79"/>
      <c r="J965" s="79"/>
      <c r="K965" s="81"/>
      <c r="M965" s="62"/>
      <c r="N965" s="30" t="n">
        <f aca="false">A965</f>
        <v>0</v>
      </c>
      <c r="O965" s="29" t="n">
        <f aca="false">F965+G965</f>
        <v>0</v>
      </c>
      <c r="P965" s="27" t="str">
        <f aca="false">"Ngày "&amp;LEFT(A965,2)&amp;" tháng "&amp;MID(A965,4,2)&amp;" năm "&amp;RIGHT(A965,4)</f>
        <v>Ngày  tháng  năm </v>
      </c>
    </row>
    <row r="966" customFormat="false" ht="17.1" hidden="false" customHeight="true" outlineLevel="0" collapsed="false">
      <c r="A966" s="78"/>
      <c r="B966" s="78"/>
      <c r="C966" s="79"/>
      <c r="D966" s="78"/>
      <c r="E966" s="78"/>
      <c r="F966" s="80"/>
      <c r="G966" s="80"/>
      <c r="H966" s="80" t="n">
        <f aca="false">IF(B966="",0,(H965+F966-G966))</f>
        <v>0</v>
      </c>
      <c r="I966" s="79"/>
      <c r="J966" s="79"/>
      <c r="K966" s="81"/>
      <c r="M966" s="62"/>
      <c r="N966" s="30" t="n">
        <f aca="false">A966</f>
        <v>0</v>
      </c>
      <c r="O966" s="29" t="n">
        <f aca="false">F966+G966</f>
        <v>0</v>
      </c>
      <c r="P966" s="27" t="str">
        <f aca="false">"Ngày "&amp;LEFT(A966,2)&amp;" tháng "&amp;MID(A966,4,2)&amp;" năm "&amp;RIGHT(A966,4)</f>
        <v>Ngày  tháng  năm </v>
      </c>
    </row>
    <row r="967" customFormat="false" ht="17.1" hidden="false" customHeight="true" outlineLevel="0" collapsed="false">
      <c r="A967" s="78"/>
      <c r="B967" s="78"/>
      <c r="C967" s="79"/>
      <c r="D967" s="78"/>
      <c r="E967" s="78"/>
      <c r="F967" s="80"/>
      <c r="G967" s="80"/>
      <c r="H967" s="80" t="n">
        <f aca="false">IF(B967="",0,(H966+F967-G967))</f>
        <v>0</v>
      </c>
      <c r="I967" s="79"/>
      <c r="J967" s="79"/>
      <c r="K967" s="81"/>
      <c r="M967" s="62"/>
      <c r="N967" s="30" t="n">
        <f aca="false">A967</f>
        <v>0</v>
      </c>
      <c r="O967" s="29" t="n">
        <f aca="false">F967+G967</f>
        <v>0</v>
      </c>
      <c r="P967" s="27" t="str">
        <f aca="false">"Ngày "&amp;LEFT(A967,2)&amp;" tháng "&amp;MID(A967,4,2)&amp;" năm "&amp;RIGHT(A967,4)</f>
        <v>Ngày  tháng  năm </v>
      </c>
    </row>
    <row r="968" customFormat="false" ht="17.1" hidden="false" customHeight="true" outlineLevel="0" collapsed="false">
      <c r="A968" s="78"/>
      <c r="B968" s="78"/>
      <c r="C968" s="79"/>
      <c r="D968" s="78"/>
      <c r="E968" s="78"/>
      <c r="F968" s="80"/>
      <c r="G968" s="80"/>
      <c r="H968" s="80" t="n">
        <f aca="false">IF(B968="",0,(H967+F968-G968))</f>
        <v>0</v>
      </c>
      <c r="I968" s="79"/>
      <c r="J968" s="79"/>
      <c r="K968" s="81"/>
      <c r="M968" s="62"/>
      <c r="N968" s="30" t="n">
        <f aca="false">A968</f>
        <v>0</v>
      </c>
      <c r="O968" s="29" t="n">
        <f aca="false">F968+G968</f>
        <v>0</v>
      </c>
      <c r="P968" s="27" t="str">
        <f aca="false">"Ngày "&amp;LEFT(A968,2)&amp;" tháng "&amp;MID(A968,4,2)&amp;" năm "&amp;RIGHT(A968,4)</f>
        <v>Ngày  tháng  năm </v>
      </c>
    </row>
    <row r="969" customFormat="false" ht="17.1" hidden="false" customHeight="true" outlineLevel="0" collapsed="false">
      <c r="A969" s="78"/>
      <c r="B969" s="78"/>
      <c r="C969" s="79"/>
      <c r="D969" s="78"/>
      <c r="E969" s="78"/>
      <c r="F969" s="80"/>
      <c r="G969" s="80"/>
      <c r="H969" s="80" t="n">
        <f aca="false">IF(B969="",0,(H968+F969-G969))</f>
        <v>0</v>
      </c>
      <c r="I969" s="79"/>
      <c r="J969" s="79"/>
      <c r="K969" s="81"/>
      <c r="M969" s="62"/>
      <c r="N969" s="30" t="n">
        <f aca="false">A969</f>
        <v>0</v>
      </c>
      <c r="O969" s="29" t="n">
        <f aca="false">F969+G969</f>
        <v>0</v>
      </c>
      <c r="P969" s="27" t="str">
        <f aca="false">"Ngày "&amp;LEFT(A969,2)&amp;" tháng "&amp;MID(A969,4,2)&amp;" năm "&amp;RIGHT(A969,4)</f>
        <v>Ngày  tháng  năm </v>
      </c>
    </row>
    <row r="970" customFormat="false" ht="17.1" hidden="false" customHeight="true" outlineLevel="0" collapsed="false">
      <c r="A970" s="78"/>
      <c r="B970" s="78"/>
      <c r="C970" s="79"/>
      <c r="D970" s="78"/>
      <c r="E970" s="78"/>
      <c r="F970" s="80"/>
      <c r="G970" s="80"/>
      <c r="H970" s="80" t="n">
        <f aca="false">IF(B970="",0,(H969+F970-G970))</f>
        <v>0</v>
      </c>
      <c r="I970" s="79"/>
      <c r="J970" s="79"/>
      <c r="K970" s="81"/>
      <c r="M970" s="62"/>
      <c r="N970" s="30" t="n">
        <f aca="false">A970</f>
        <v>0</v>
      </c>
      <c r="O970" s="29" t="n">
        <f aca="false">F970+G970</f>
        <v>0</v>
      </c>
      <c r="P970" s="27" t="str">
        <f aca="false">"Ngày "&amp;LEFT(A970,2)&amp;" tháng "&amp;MID(A970,4,2)&amp;" năm "&amp;RIGHT(A970,4)</f>
        <v>Ngày  tháng  năm </v>
      </c>
    </row>
    <row r="971" customFormat="false" ht="17.1" hidden="false" customHeight="true" outlineLevel="0" collapsed="false">
      <c r="A971" s="78"/>
      <c r="B971" s="78"/>
      <c r="C971" s="79"/>
      <c r="D971" s="78"/>
      <c r="E971" s="78"/>
      <c r="F971" s="80"/>
      <c r="G971" s="80"/>
      <c r="H971" s="80" t="n">
        <f aca="false">IF(B971="",0,(H970+F971-G971))</f>
        <v>0</v>
      </c>
      <c r="I971" s="79"/>
      <c r="J971" s="79"/>
      <c r="K971" s="81"/>
      <c r="M971" s="62"/>
      <c r="N971" s="30" t="n">
        <f aca="false">A971</f>
        <v>0</v>
      </c>
      <c r="O971" s="29" t="n">
        <f aca="false">F971+G971</f>
        <v>0</v>
      </c>
      <c r="P971" s="27" t="str">
        <f aca="false">"Ngày "&amp;LEFT(A971,2)&amp;" tháng "&amp;MID(A971,4,2)&amp;" năm "&amp;RIGHT(A971,4)</f>
        <v>Ngày  tháng  năm </v>
      </c>
    </row>
    <row r="972" customFormat="false" ht="17.1" hidden="false" customHeight="true" outlineLevel="0" collapsed="false">
      <c r="A972" s="78"/>
      <c r="B972" s="78"/>
      <c r="C972" s="79"/>
      <c r="D972" s="78"/>
      <c r="E972" s="78"/>
      <c r="F972" s="80"/>
      <c r="G972" s="80"/>
      <c r="H972" s="80" t="n">
        <f aca="false">IF(B972="",0,(H971+F972-G972))</f>
        <v>0</v>
      </c>
      <c r="I972" s="79"/>
      <c r="J972" s="79"/>
      <c r="K972" s="81"/>
      <c r="M972" s="62"/>
      <c r="N972" s="30" t="n">
        <f aca="false">A972</f>
        <v>0</v>
      </c>
      <c r="O972" s="29" t="n">
        <f aca="false">F972+G972</f>
        <v>0</v>
      </c>
      <c r="P972" s="27" t="str">
        <f aca="false">"Ngày "&amp;LEFT(A972,2)&amp;" tháng "&amp;MID(A972,4,2)&amp;" năm "&amp;RIGHT(A972,4)</f>
        <v>Ngày  tháng  năm </v>
      </c>
    </row>
    <row r="973" customFormat="false" ht="17.1" hidden="false" customHeight="true" outlineLevel="0" collapsed="false">
      <c r="A973" s="78"/>
      <c r="B973" s="78"/>
      <c r="C973" s="79"/>
      <c r="D973" s="78"/>
      <c r="E973" s="78"/>
      <c r="F973" s="80"/>
      <c r="G973" s="80"/>
      <c r="H973" s="80" t="n">
        <f aca="false">IF(B973="",0,(H972+F973-G973))</f>
        <v>0</v>
      </c>
      <c r="I973" s="79"/>
      <c r="J973" s="79"/>
      <c r="K973" s="81"/>
      <c r="M973" s="62"/>
      <c r="N973" s="30" t="n">
        <f aca="false">A973</f>
        <v>0</v>
      </c>
      <c r="O973" s="29" t="n">
        <f aca="false">F973+G973</f>
        <v>0</v>
      </c>
      <c r="P973" s="27" t="str">
        <f aca="false">"Ngày "&amp;LEFT(A973,2)&amp;" tháng "&amp;MID(A973,4,2)&amp;" năm "&amp;RIGHT(A973,4)</f>
        <v>Ngày  tháng  năm </v>
      </c>
    </row>
    <row r="974" customFormat="false" ht="17.1" hidden="false" customHeight="true" outlineLevel="0" collapsed="false">
      <c r="A974" s="78"/>
      <c r="B974" s="78"/>
      <c r="C974" s="79"/>
      <c r="D974" s="78"/>
      <c r="E974" s="78"/>
      <c r="F974" s="80"/>
      <c r="G974" s="80"/>
      <c r="H974" s="80" t="n">
        <f aca="false">IF(B974="",0,(H973+F974-G974))</f>
        <v>0</v>
      </c>
      <c r="I974" s="79"/>
      <c r="J974" s="79"/>
      <c r="K974" s="81"/>
      <c r="M974" s="62"/>
      <c r="N974" s="30" t="n">
        <f aca="false">A974</f>
        <v>0</v>
      </c>
      <c r="O974" s="29" t="n">
        <f aca="false">F974+G974</f>
        <v>0</v>
      </c>
      <c r="P974" s="27" t="str">
        <f aca="false">"Ngày "&amp;LEFT(A974,2)&amp;" tháng "&amp;MID(A974,4,2)&amp;" năm "&amp;RIGHT(A974,4)</f>
        <v>Ngày  tháng  năm </v>
      </c>
    </row>
    <row r="975" customFormat="false" ht="17.1" hidden="false" customHeight="true" outlineLevel="0" collapsed="false">
      <c r="A975" s="78"/>
      <c r="B975" s="78"/>
      <c r="C975" s="79"/>
      <c r="D975" s="78"/>
      <c r="E975" s="78"/>
      <c r="F975" s="80"/>
      <c r="G975" s="80"/>
      <c r="H975" s="80" t="n">
        <f aca="false">IF(B975="",0,(H974+F975-G975))</f>
        <v>0</v>
      </c>
      <c r="I975" s="79"/>
      <c r="J975" s="79"/>
      <c r="K975" s="81"/>
      <c r="M975" s="62"/>
      <c r="N975" s="30" t="n">
        <f aca="false">A975</f>
        <v>0</v>
      </c>
      <c r="O975" s="29" t="n">
        <f aca="false">F975+G975</f>
        <v>0</v>
      </c>
      <c r="P975" s="27" t="str">
        <f aca="false">"Ngày "&amp;LEFT(A975,2)&amp;" tháng "&amp;MID(A975,4,2)&amp;" năm "&amp;RIGHT(A975,4)</f>
        <v>Ngày  tháng  năm </v>
      </c>
    </row>
    <row r="976" customFormat="false" ht="17.1" hidden="false" customHeight="true" outlineLevel="0" collapsed="false">
      <c r="A976" s="78"/>
      <c r="B976" s="78"/>
      <c r="C976" s="79"/>
      <c r="D976" s="78"/>
      <c r="E976" s="78"/>
      <c r="F976" s="80"/>
      <c r="G976" s="80"/>
      <c r="H976" s="80" t="n">
        <f aca="false">IF(B976="",0,(H975+F976-G976))</f>
        <v>0</v>
      </c>
      <c r="I976" s="79"/>
      <c r="J976" s="79"/>
      <c r="K976" s="81"/>
      <c r="M976" s="62"/>
      <c r="N976" s="30" t="n">
        <f aca="false">A976</f>
        <v>0</v>
      </c>
      <c r="O976" s="29" t="n">
        <f aca="false">F976+G976</f>
        <v>0</v>
      </c>
      <c r="P976" s="27" t="str">
        <f aca="false">"Ngày "&amp;LEFT(A976,2)&amp;" tháng "&amp;MID(A976,4,2)&amp;" năm "&amp;RIGHT(A976,4)</f>
        <v>Ngày  tháng  năm </v>
      </c>
    </row>
    <row r="977" customFormat="false" ht="17.1" hidden="false" customHeight="true" outlineLevel="0" collapsed="false">
      <c r="A977" s="78"/>
      <c r="B977" s="78"/>
      <c r="C977" s="79"/>
      <c r="D977" s="78"/>
      <c r="E977" s="78"/>
      <c r="F977" s="80"/>
      <c r="G977" s="80"/>
      <c r="H977" s="80" t="n">
        <f aca="false">IF(B977="",0,(H976+F977-G977))</f>
        <v>0</v>
      </c>
      <c r="I977" s="79"/>
      <c r="J977" s="79"/>
      <c r="K977" s="81"/>
      <c r="M977" s="62"/>
      <c r="N977" s="30" t="n">
        <f aca="false">A977</f>
        <v>0</v>
      </c>
      <c r="O977" s="29" t="n">
        <f aca="false">F977+G977</f>
        <v>0</v>
      </c>
      <c r="P977" s="27" t="str">
        <f aca="false">"Ngày "&amp;LEFT(A977,2)&amp;" tháng "&amp;MID(A977,4,2)&amp;" năm "&amp;RIGHT(A977,4)</f>
        <v>Ngày  tháng  năm </v>
      </c>
    </row>
    <row r="978" customFormat="false" ht="17.1" hidden="false" customHeight="true" outlineLevel="0" collapsed="false">
      <c r="A978" s="78"/>
      <c r="B978" s="78"/>
      <c r="C978" s="79"/>
      <c r="D978" s="78"/>
      <c r="E978" s="78"/>
      <c r="F978" s="80"/>
      <c r="G978" s="80"/>
      <c r="H978" s="80" t="n">
        <f aca="false">IF(B978="",0,(H977+F978-G978))</f>
        <v>0</v>
      </c>
      <c r="I978" s="79"/>
      <c r="J978" s="79"/>
      <c r="K978" s="81"/>
      <c r="M978" s="62"/>
      <c r="N978" s="30" t="n">
        <f aca="false">A978</f>
        <v>0</v>
      </c>
      <c r="O978" s="29" t="n">
        <f aca="false">F978+G978</f>
        <v>0</v>
      </c>
      <c r="P978" s="27" t="str">
        <f aca="false">"Ngày "&amp;LEFT(A978,2)&amp;" tháng "&amp;MID(A978,4,2)&amp;" năm "&amp;RIGHT(A978,4)</f>
        <v>Ngày  tháng  năm </v>
      </c>
    </row>
    <row r="979" customFormat="false" ht="17.1" hidden="false" customHeight="true" outlineLevel="0" collapsed="false">
      <c r="A979" s="78"/>
      <c r="B979" s="78"/>
      <c r="C979" s="79"/>
      <c r="D979" s="78"/>
      <c r="E979" s="78"/>
      <c r="F979" s="80"/>
      <c r="G979" s="80"/>
      <c r="H979" s="80" t="n">
        <f aca="false">IF(B979="",0,(H978+F979-G979))</f>
        <v>0</v>
      </c>
      <c r="I979" s="79"/>
      <c r="J979" s="79"/>
      <c r="K979" s="81"/>
      <c r="M979" s="62"/>
      <c r="N979" s="30" t="n">
        <f aca="false">A979</f>
        <v>0</v>
      </c>
      <c r="O979" s="29" t="n">
        <f aca="false">F979+G979</f>
        <v>0</v>
      </c>
      <c r="P979" s="27" t="str">
        <f aca="false">"Ngày "&amp;LEFT(A979,2)&amp;" tháng "&amp;MID(A979,4,2)&amp;" năm "&amp;RIGHT(A979,4)</f>
        <v>Ngày  tháng  năm </v>
      </c>
    </row>
    <row r="980" customFormat="false" ht="17.1" hidden="false" customHeight="true" outlineLevel="0" collapsed="false">
      <c r="A980" s="78"/>
      <c r="B980" s="78"/>
      <c r="C980" s="79"/>
      <c r="D980" s="78"/>
      <c r="E980" s="78"/>
      <c r="F980" s="80"/>
      <c r="G980" s="80"/>
      <c r="H980" s="80" t="n">
        <f aca="false">IF(B980="",0,(H979+F980-G980))</f>
        <v>0</v>
      </c>
      <c r="I980" s="79"/>
      <c r="J980" s="79"/>
      <c r="K980" s="81"/>
      <c r="M980" s="62"/>
      <c r="N980" s="30" t="n">
        <f aca="false">A980</f>
        <v>0</v>
      </c>
      <c r="O980" s="29" t="n">
        <f aca="false">F980+G980</f>
        <v>0</v>
      </c>
      <c r="P980" s="27" t="str">
        <f aca="false">"Ngày "&amp;LEFT(A980,2)&amp;" tháng "&amp;MID(A980,4,2)&amp;" năm "&amp;RIGHT(A980,4)</f>
        <v>Ngày  tháng  năm </v>
      </c>
    </row>
    <row r="981" customFormat="false" ht="17.1" hidden="false" customHeight="true" outlineLevel="0" collapsed="false">
      <c r="A981" s="78"/>
      <c r="B981" s="78"/>
      <c r="C981" s="79"/>
      <c r="D981" s="78"/>
      <c r="E981" s="78"/>
      <c r="F981" s="80"/>
      <c r="G981" s="80"/>
      <c r="H981" s="80" t="n">
        <f aca="false">IF(B981="",0,(H980+F981-G981))</f>
        <v>0</v>
      </c>
      <c r="I981" s="79"/>
      <c r="J981" s="79"/>
      <c r="K981" s="81"/>
      <c r="M981" s="62"/>
      <c r="N981" s="30" t="n">
        <f aca="false">A981</f>
        <v>0</v>
      </c>
      <c r="O981" s="29" t="n">
        <f aca="false">F981+G981</f>
        <v>0</v>
      </c>
      <c r="P981" s="27" t="str">
        <f aca="false">"Ngày "&amp;LEFT(A981,2)&amp;" tháng "&amp;MID(A981,4,2)&amp;" năm "&amp;RIGHT(A981,4)</f>
        <v>Ngày  tháng  năm </v>
      </c>
    </row>
    <row r="982" customFormat="false" ht="17.1" hidden="false" customHeight="true" outlineLevel="0" collapsed="false">
      <c r="A982" s="78"/>
      <c r="B982" s="78"/>
      <c r="C982" s="79"/>
      <c r="D982" s="78"/>
      <c r="E982" s="78"/>
      <c r="F982" s="80"/>
      <c r="G982" s="80"/>
      <c r="H982" s="80" t="n">
        <f aca="false">IF(B982="",0,(H981+F982-G982))</f>
        <v>0</v>
      </c>
      <c r="I982" s="79"/>
      <c r="J982" s="79"/>
      <c r="K982" s="81"/>
      <c r="M982" s="62"/>
      <c r="N982" s="30" t="n">
        <f aca="false">A982</f>
        <v>0</v>
      </c>
      <c r="O982" s="29" t="n">
        <f aca="false">F982+G982</f>
        <v>0</v>
      </c>
      <c r="P982" s="27" t="str">
        <f aca="false">"Ngày "&amp;LEFT(A982,2)&amp;" tháng "&amp;MID(A982,4,2)&amp;" năm "&amp;RIGHT(A982,4)</f>
        <v>Ngày  tháng  năm </v>
      </c>
    </row>
    <row r="983" customFormat="false" ht="17.1" hidden="false" customHeight="true" outlineLevel="0" collapsed="false">
      <c r="A983" s="78"/>
      <c r="B983" s="78"/>
      <c r="C983" s="79"/>
      <c r="D983" s="78"/>
      <c r="E983" s="78"/>
      <c r="F983" s="80"/>
      <c r="G983" s="80"/>
      <c r="H983" s="80" t="n">
        <f aca="false">IF(B983="",0,(H982+F983-G983))</f>
        <v>0</v>
      </c>
      <c r="I983" s="79"/>
      <c r="J983" s="79"/>
      <c r="K983" s="81"/>
      <c r="M983" s="62"/>
      <c r="N983" s="30" t="n">
        <f aca="false">A983</f>
        <v>0</v>
      </c>
      <c r="O983" s="29" t="n">
        <f aca="false">F983+G983</f>
        <v>0</v>
      </c>
      <c r="P983" s="27" t="str">
        <f aca="false">"Ngày "&amp;LEFT(A983,2)&amp;" tháng "&amp;MID(A983,4,2)&amp;" năm "&amp;RIGHT(A983,4)</f>
        <v>Ngày  tháng  năm </v>
      </c>
    </row>
    <row r="984" customFormat="false" ht="17.1" hidden="false" customHeight="true" outlineLevel="0" collapsed="false">
      <c r="A984" s="78"/>
      <c r="B984" s="78"/>
      <c r="C984" s="79"/>
      <c r="D984" s="78"/>
      <c r="E984" s="78"/>
      <c r="F984" s="80"/>
      <c r="G984" s="80"/>
      <c r="H984" s="80" t="n">
        <f aca="false">IF(B984="",0,(H983+F984-G984))</f>
        <v>0</v>
      </c>
      <c r="I984" s="79"/>
      <c r="J984" s="79"/>
      <c r="K984" s="81"/>
      <c r="M984" s="62"/>
      <c r="N984" s="30" t="n">
        <f aca="false">A984</f>
        <v>0</v>
      </c>
      <c r="O984" s="29" t="n">
        <f aca="false">F984+G984</f>
        <v>0</v>
      </c>
      <c r="P984" s="27" t="str">
        <f aca="false">"Ngày "&amp;LEFT(A984,2)&amp;" tháng "&amp;MID(A984,4,2)&amp;" năm "&amp;RIGHT(A984,4)</f>
        <v>Ngày  tháng  năm </v>
      </c>
    </row>
    <row r="985" customFormat="false" ht="17.1" hidden="false" customHeight="true" outlineLevel="0" collapsed="false">
      <c r="A985" s="78"/>
      <c r="B985" s="78"/>
      <c r="C985" s="79"/>
      <c r="D985" s="78"/>
      <c r="E985" s="78"/>
      <c r="F985" s="80"/>
      <c r="G985" s="80"/>
      <c r="H985" s="80" t="n">
        <f aca="false">IF(B985="",0,(H984+F985-G985))</f>
        <v>0</v>
      </c>
      <c r="I985" s="79"/>
      <c r="J985" s="79"/>
      <c r="K985" s="81"/>
      <c r="M985" s="62"/>
      <c r="N985" s="30" t="n">
        <f aca="false">A985</f>
        <v>0</v>
      </c>
      <c r="O985" s="29" t="n">
        <f aca="false">F985+G985</f>
        <v>0</v>
      </c>
      <c r="P985" s="27" t="str">
        <f aca="false">"Ngày "&amp;LEFT(A985,2)&amp;" tháng "&amp;MID(A985,4,2)&amp;" năm "&amp;RIGHT(A985,4)</f>
        <v>Ngày  tháng  năm </v>
      </c>
    </row>
    <row r="986" customFormat="false" ht="17.1" hidden="false" customHeight="true" outlineLevel="0" collapsed="false">
      <c r="A986" s="78"/>
      <c r="B986" s="78"/>
      <c r="C986" s="79"/>
      <c r="D986" s="78"/>
      <c r="E986" s="78"/>
      <c r="F986" s="80"/>
      <c r="G986" s="80"/>
      <c r="H986" s="80" t="n">
        <f aca="false">IF(B986="",0,(H985+F986-G986))</f>
        <v>0</v>
      </c>
      <c r="I986" s="79"/>
      <c r="J986" s="79"/>
      <c r="K986" s="81"/>
      <c r="M986" s="62"/>
      <c r="N986" s="30" t="n">
        <f aca="false">A986</f>
        <v>0</v>
      </c>
      <c r="O986" s="29" t="n">
        <f aca="false">F986+G986</f>
        <v>0</v>
      </c>
      <c r="P986" s="27" t="str">
        <f aca="false">"Ngày "&amp;LEFT(A986,2)&amp;" tháng "&amp;MID(A986,4,2)&amp;" năm "&amp;RIGHT(A986,4)</f>
        <v>Ngày  tháng  năm </v>
      </c>
    </row>
    <row r="987" customFormat="false" ht="17.1" hidden="false" customHeight="true" outlineLevel="0" collapsed="false">
      <c r="A987" s="78"/>
      <c r="B987" s="78"/>
      <c r="C987" s="79"/>
      <c r="D987" s="78"/>
      <c r="E987" s="78"/>
      <c r="F987" s="80"/>
      <c r="G987" s="80"/>
      <c r="H987" s="80" t="n">
        <f aca="false">IF(B987="",0,(H986+F987-G987))</f>
        <v>0</v>
      </c>
      <c r="I987" s="79"/>
      <c r="J987" s="79"/>
      <c r="K987" s="81"/>
      <c r="M987" s="62"/>
      <c r="N987" s="30" t="n">
        <f aca="false">A987</f>
        <v>0</v>
      </c>
      <c r="O987" s="29" t="n">
        <f aca="false">F987+G987</f>
        <v>0</v>
      </c>
      <c r="P987" s="27" t="str">
        <f aca="false">"Ngày "&amp;LEFT(A987,2)&amp;" tháng "&amp;MID(A987,4,2)&amp;" năm "&amp;RIGHT(A987,4)</f>
        <v>Ngày  tháng  năm </v>
      </c>
    </row>
    <row r="988" customFormat="false" ht="17.1" hidden="false" customHeight="true" outlineLevel="0" collapsed="false">
      <c r="A988" s="78"/>
      <c r="B988" s="78"/>
      <c r="C988" s="79"/>
      <c r="D988" s="78"/>
      <c r="E988" s="78"/>
      <c r="F988" s="80"/>
      <c r="G988" s="80"/>
      <c r="H988" s="80" t="n">
        <f aca="false">IF(B988="",0,(H987+F988-G988))</f>
        <v>0</v>
      </c>
      <c r="I988" s="79"/>
      <c r="J988" s="79"/>
      <c r="K988" s="81"/>
      <c r="M988" s="62"/>
      <c r="N988" s="30" t="n">
        <f aca="false">A988</f>
        <v>0</v>
      </c>
      <c r="O988" s="29" t="n">
        <f aca="false">F988+G988</f>
        <v>0</v>
      </c>
      <c r="P988" s="27" t="str">
        <f aca="false">"Ngày "&amp;LEFT(A988,2)&amp;" tháng "&amp;MID(A988,4,2)&amp;" năm "&amp;RIGHT(A988,4)</f>
        <v>Ngày  tháng  năm </v>
      </c>
    </row>
    <row r="989" customFormat="false" ht="17.1" hidden="false" customHeight="true" outlineLevel="0" collapsed="false">
      <c r="A989" s="78"/>
      <c r="B989" s="78"/>
      <c r="C989" s="79"/>
      <c r="D989" s="78"/>
      <c r="E989" s="78"/>
      <c r="F989" s="80"/>
      <c r="G989" s="80"/>
      <c r="H989" s="80" t="n">
        <f aca="false">IF(B989="",0,(H988+F989-G989))</f>
        <v>0</v>
      </c>
      <c r="I989" s="79"/>
      <c r="J989" s="79"/>
      <c r="K989" s="81"/>
      <c r="M989" s="62"/>
      <c r="N989" s="30" t="n">
        <f aca="false">A989</f>
        <v>0</v>
      </c>
      <c r="O989" s="29" t="n">
        <f aca="false">F989+G989</f>
        <v>0</v>
      </c>
      <c r="P989" s="27" t="str">
        <f aca="false">"Ngày "&amp;LEFT(A989,2)&amp;" tháng "&amp;MID(A989,4,2)&amp;" năm "&amp;RIGHT(A989,4)</f>
        <v>Ngày  tháng  năm </v>
      </c>
    </row>
    <row r="990" customFormat="false" ht="17.1" hidden="false" customHeight="true" outlineLevel="0" collapsed="false">
      <c r="A990" s="78"/>
      <c r="B990" s="78"/>
      <c r="C990" s="79"/>
      <c r="D990" s="78"/>
      <c r="E990" s="78"/>
      <c r="F990" s="80"/>
      <c r="G990" s="80"/>
      <c r="H990" s="80" t="n">
        <f aca="false">IF(B990="",0,(H989+F990-G990))</f>
        <v>0</v>
      </c>
      <c r="I990" s="79"/>
      <c r="J990" s="79"/>
      <c r="K990" s="81"/>
      <c r="M990" s="62"/>
      <c r="N990" s="30" t="n">
        <f aca="false">A990</f>
        <v>0</v>
      </c>
      <c r="O990" s="29" t="n">
        <f aca="false">F990+G990</f>
        <v>0</v>
      </c>
      <c r="P990" s="27" t="str">
        <f aca="false">"Ngày "&amp;LEFT(A990,2)&amp;" tháng "&amp;MID(A990,4,2)&amp;" năm "&amp;RIGHT(A990,4)</f>
        <v>Ngày  tháng  năm </v>
      </c>
    </row>
    <row r="991" customFormat="false" ht="17.1" hidden="false" customHeight="true" outlineLevel="0" collapsed="false">
      <c r="A991" s="78"/>
      <c r="B991" s="78"/>
      <c r="C991" s="79"/>
      <c r="D991" s="78"/>
      <c r="E991" s="78"/>
      <c r="F991" s="80"/>
      <c r="G991" s="80"/>
      <c r="H991" s="80" t="n">
        <f aca="false">IF(B991="",0,(H990+F991-G991))</f>
        <v>0</v>
      </c>
      <c r="I991" s="79"/>
      <c r="J991" s="79"/>
      <c r="K991" s="81"/>
      <c r="M991" s="62"/>
      <c r="N991" s="30" t="n">
        <f aca="false">A991</f>
        <v>0</v>
      </c>
      <c r="O991" s="29" t="n">
        <f aca="false">F991+G991</f>
        <v>0</v>
      </c>
      <c r="P991" s="27" t="str">
        <f aca="false">"Ngày "&amp;LEFT(A991,2)&amp;" tháng "&amp;MID(A991,4,2)&amp;" năm "&amp;RIGHT(A991,4)</f>
        <v>Ngày  tháng  năm </v>
      </c>
    </row>
    <row r="992" customFormat="false" ht="17.1" hidden="false" customHeight="true" outlineLevel="0" collapsed="false">
      <c r="A992" s="78"/>
      <c r="B992" s="78"/>
      <c r="C992" s="79"/>
      <c r="D992" s="78"/>
      <c r="E992" s="78"/>
      <c r="F992" s="80"/>
      <c r="G992" s="80"/>
      <c r="H992" s="80" t="n">
        <f aca="false">IF(B992="",0,(H991+F992-G992))</f>
        <v>0</v>
      </c>
      <c r="I992" s="79"/>
      <c r="J992" s="79"/>
      <c r="K992" s="81"/>
      <c r="M992" s="62"/>
      <c r="N992" s="30" t="n">
        <f aca="false">A992</f>
        <v>0</v>
      </c>
      <c r="O992" s="29" t="n">
        <f aca="false">F992+G992</f>
        <v>0</v>
      </c>
      <c r="P992" s="27" t="str">
        <f aca="false">"Ngày "&amp;LEFT(A992,2)&amp;" tháng "&amp;MID(A992,4,2)&amp;" năm "&amp;RIGHT(A992,4)</f>
        <v>Ngày  tháng  năm </v>
      </c>
    </row>
    <row r="993" customFormat="false" ht="17.1" hidden="false" customHeight="true" outlineLevel="0" collapsed="false">
      <c r="A993" s="78"/>
      <c r="B993" s="78"/>
      <c r="C993" s="79"/>
      <c r="D993" s="78"/>
      <c r="E993" s="78"/>
      <c r="F993" s="80"/>
      <c r="G993" s="80"/>
      <c r="H993" s="80" t="n">
        <f aca="false">IF(B993="",0,(H992+F993-G993))</f>
        <v>0</v>
      </c>
      <c r="I993" s="79"/>
      <c r="J993" s="79"/>
      <c r="K993" s="81"/>
      <c r="M993" s="62"/>
      <c r="N993" s="30" t="n">
        <f aca="false">A993</f>
        <v>0</v>
      </c>
      <c r="O993" s="29" t="n">
        <f aca="false">F993+G993</f>
        <v>0</v>
      </c>
      <c r="P993" s="27" t="str">
        <f aca="false">"Ngày "&amp;LEFT(A993,2)&amp;" tháng "&amp;MID(A993,4,2)&amp;" năm "&amp;RIGHT(A993,4)</f>
        <v>Ngày  tháng  năm </v>
      </c>
    </row>
    <row r="994" customFormat="false" ht="17.1" hidden="false" customHeight="true" outlineLevel="0" collapsed="false">
      <c r="A994" s="78"/>
      <c r="B994" s="78"/>
      <c r="C994" s="79"/>
      <c r="D994" s="78"/>
      <c r="E994" s="78"/>
      <c r="F994" s="80"/>
      <c r="G994" s="80"/>
      <c r="H994" s="80" t="n">
        <f aca="false">IF(B994="",0,(H993+F994-G994))</f>
        <v>0</v>
      </c>
      <c r="I994" s="79"/>
      <c r="J994" s="79"/>
      <c r="K994" s="81"/>
      <c r="M994" s="62"/>
      <c r="N994" s="30" t="n">
        <f aca="false">A994</f>
        <v>0</v>
      </c>
      <c r="O994" s="29" t="n">
        <f aca="false">F994+G994</f>
        <v>0</v>
      </c>
      <c r="P994" s="27" t="str">
        <f aca="false">"Ngày "&amp;LEFT(A994,2)&amp;" tháng "&amp;MID(A994,4,2)&amp;" năm "&amp;RIGHT(A994,4)</f>
        <v>Ngày  tháng  năm </v>
      </c>
    </row>
    <row r="995" customFormat="false" ht="17.1" hidden="false" customHeight="true" outlineLevel="0" collapsed="false">
      <c r="A995" s="78"/>
      <c r="B995" s="78"/>
      <c r="C995" s="79"/>
      <c r="D995" s="78"/>
      <c r="E995" s="78"/>
      <c r="F995" s="80"/>
      <c r="G995" s="80"/>
      <c r="H995" s="80" t="n">
        <f aca="false">IF(B995="",0,(H994+F995-G995))</f>
        <v>0</v>
      </c>
      <c r="I995" s="79"/>
      <c r="J995" s="79"/>
      <c r="K995" s="81"/>
      <c r="M995" s="62"/>
      <c r="N995" s="30" t="n">
        <f aca="false">A995</f>
        <v>0</v>
      </c>
      <c r="O995" s="29" t="n">
        <f aca="false">F995+G995</f>
        <v>0</v>
      </c>
      <c r="P995" s="27" t="str">
        <f aca="false">"Ngày "&amp;LEFT(A995,2)&amp;" tháng "&amp;MID(A995,4,2)&amp;" năm "&amp;RIGHT(A995,4)</f>
        <v>Ngày  tháng  năm </v>
      </c>
    </row>
    <row r="996" customFormat="false" ht="17.1" hidden="false" customHeight="true" outlineLevel="0" collapsed="false">
      <c r="A996" s="78"/>
      <c r="B996" s="78"/>
      <c r="C996" s="79"/>
      <c r="D996" s="78"/>
      <c r="E996" s="78"/>
      <c r="F996" s="80"/>
      <c r="G996" s="80"/>
      <c r="H996" s="80" t="n">
        <f aca="false">IF(B996="",0,(H995+F996-G996))</f>
        <v>0</v>
      </c>
      <c r="I996" s="79"/>
      <c r="J996" s="79"/>
      <c r="K996" s="81"/>
      <c r="M996" s="62"/>
      <c r="N996" s="30" t="n">
        <f aca="false">A996</f>
        <v>0</v>
      </c>
      <c r="O996" s="29" t="n">
        <f aca="false">F996+G996</f>
        <v>0</v>
      </c>
      <c r="P996" s="27" t="str">
        <f aca="false">"Ngày "&amp;LEFT(A996,2)&amp;" tháng "&amp;MID(A996,4,2)&amp;" năm "&amp;RIGHT(A996,4)</f>
        <v>Ngày  tháng  năm </v>
      </c>
    </row>
    <row r="997" customFormat="false" ht="17.1" hidden="false" customHeight="true" outlineLevel="0" collapsed="false">
      <c r="A997" s="78"/>
      <c r="B997" s="78"/>
      <c r="C997" s="79"/>
      <c r="D997" s="78"/>
      <c r="E997" s="78"/>
      <c r="F997" s="80"/>
      <c r="G997" s="80"/>
      <c r="H997" s="80" t="n">
        <f aca="false">IF(B997="",0,(H996+F997-G997))</f>
        <v>0</v>
      </c>
      <c r="I997" s="79"/>
      <c r="J997" s="79"/>
      <c r="K997" s="81"/>
      <c r="M997" s="62"/>
      <c r="N997" s="30" t="n">
        <f aca="false">A997</f>
        <v>0</v>
      </c>
      <c r="O997" s="29" t="n">
        <f aca="false">F997+G997</f>
        <v>0</v>
      </c>
      <c r="P997" s="27" t="str">
        <f aca="false">"Ngày "&amp;LEFT(A997,2)&amp;" tháng "&amp;MID(A997,4,2)&amp;" năm "&amp;RIGHT(A997,4)</f>
        <v>Ngày  tháng  năm </v>
      </c>
    </row>
    <row r="998" customFormat="false" ht="17.1" hidden="false" customHeight="true" outlineLevel="0" collapsed="false">
      <c r="A998" s="78"/>
      <c r="B998" s="78"/>
      <c r="C998" s="79"/>
      <c r="D998" s="78"/>
      <c r="E998" s="78"/>
      <c r="F998" s="80"/>
      <c r="G998" s="80"/>
      <c r="H998" s="80" t="n">
        <f aca="false">IF(B998="",0,(H997+F998-G998))</f>
        <v>0</v>
      </c>
      <c r="I998" s="79"/>
      <c r="J998" s="79"/>
      <c r="K998" s="81"/>
      <c r="M998" s="62"/>
      <c r="N998" s="30" t="n">
        <f aca="false">A998</f>
        <v>0</v>
      </c>
      <c r="O998" s="29" t="n">
        <f aca="false">F998+G998</f>
        <v>0</v>
      </c>
      <c r="P998" s="27" t="str">
        <f aca="false">"Ngày "&amp;LEFT(A998,2)&amp;" tháng "&amp;MID(A998,4,2)&amp;" năm "&amp;RIGHT(A998,4)</f>
        <v>Ngày  tháng  năm </v>
      </c>
    </row>
    <row r="999" customFormat="false" ht="17.1" hidden="false" customHeight="true" outlineLevel="0" collapsed="false">
      <c r="A999" s="78"/>
      <c r="B999" s="78"/>
      <c r="C999" s="79"/>
      <c r="D999" s="78"/>
      <c r="E999" s="78"/>
      <c r="F999" s="80"/>
      <c r="G999" s="80"/>
      <c r="H999" s="80" t="n">
        <f aca="false">IF(B999="",0,(H998+F999-G999))</f>
        <v>0</v>
      </c>
      <c r="I999" s="79"/>
      <c r="J999" s="79"/>
      <c r="K999" s="81"/>
      <c r="M999" s="62"/>
      <c r="N999" s="30" t="n">
        <f aca="false">A999</f>
        <v>0</v>
      </c>
      <c r="O999" s="29" t="n">
        <f aca="false">F999+G999</f>
        <v>0</v>
      </c>
      <c r="P999" s="27" t="str">
        <f aca="false">"Ngày "&amp;LEFT(A999,2)&amp;" tháng "&amp;MID(A999,4,2)&amp;" năm "&amp;RIGHT(A999,4)</f>
        <v>Ngày  tháng  năm </v>
      </c>
    </row>
    <row r="1000" customFormat="false" ht="17.1" hidden="false" customHeight="true" outlineLevel="0" collapsed="false">
      <c r="A1000" s="78"/>
      <c r="B1000" s="78"/>
      <c r="C1000" s="79"/>
      <c r="D1000" s="78"/>
      <c r="E1000" s="78"/>
      <c r="F1000" s="80"/>
      <c r="G1000" s="80"/>
      <c r="H1000" s="80" t="n">
        <f aca="false">IF(B1000="",0,(H999+F1000-G1000))</f>
        <v>0</v>
      </c>
      <c r="I1000" s="79"/>
      <c r="J1000" s="79"/>
      <c r="K1000" s="81"/>
      <c r="M1000" s="62"/>
      <c r="N1000" s="30" t="n">
        <f aca="false">A1000</f>
        <v>0</v>
      </c>
      <c r="O1000" s="29" t="n">
        <f aca="false">F1000+G1000</f>
        <v>0</v>
      </c>
      <c r="P1000" s="27" t="str">
        <f aca="false">"Ngày "&amp;LEFT(A1000,2)&amp;" tháng "&amp;MID(A1000,4,2)&amp;" năm "&amp;RIGHT(A1000,4)</f>
        <v>Ngày  tháng  năm </v>
      </c>
    </row>
    <row r="1001" customFormat="false" ht="17.1" hidden="false" customHeight="true" outlineLevel="0" collapsed="false">
      <c r="A1001" s="78"/>
      <c r="B1001" s="78"/>
      <c r="C1001" s="79"/>
      <c r="D1001" s="78"/>
      <c r="E1001" s="78"/>
      <c r="F1001" s="80"/>
      <c r="G1001" s="80"/>
      <c r="H1001" s="80" t="n">
        <f aca="false">IF(B1001="",0,(H1000+F1001-G1001))</f>
        <v>0</v>
      </c>
      <c r="I1001" s="79"/>
      <c r="J1001" s="79"/>
      <c r="K1001" s="81"/>
      <c r="M1001" s="62"/>
      <c r="N1001" s="30" t="n">
        <f aca="false">A1001</f>
        <v>0</v>
      </c>
      <c r="O1001" s="29" t="n">
        <f aca="false">F1001+G1001</f>
        <v>0</v>
      </c>
      <c r="P1001" s="27" t="str">
        <f aca="false">"Ngày "&amp;LEFT(A1001,2)&amp;" tháng "&amp;MID(A1001,4,2)&amp;" năm "&amp;RIGHT(A1001,4)</f>
        <v>Ngày  tháng  năm </v>
      </c>
    </row>
    <row r="1002" customFormat="false" ht="17.1" hidden="false" customHeight="true" outlineLevel="0" collapsed="false">
      <c r="A1002" s="78"/>
      <c r="B1002" s="78"/>
      <c r="C1002" s="79"/>
      <c r="D1002" s="78"/>
      <c r="E1002" s="78"/>
      <c r="F1002" s="80"/>
      <c r="G1002" s="80"/>
      <c r="H1002" s="80" t="n">
        <f aca="false">IF(B1002="",0,(H1001+F1002-G1002))</f>
        <v>0</v>
      </c>
      <c r="I1002" s="79"/>
      <c r="J1002" s="79"/>
      <c r="K1002" s="81"/>
      <c r="M1002" s="62"/>
      <c r="N1002" s="30" t="n">
        <f aca="false">A1002</f>
        <v>0</v>
      </c>
      <c r="O1002" s="29" t="n">
        <f aca="false">F1002+G1002</f>
        <v>0</v>
      </c>
      <c r="P1002" s="27" t="str">
        <f aca="false">"Ngày "&amp;LEFT(A1002,2)&amp;" tháng "&amp;MID(A1002,4,2)&amp;" năm "&amp;RIGHT(A1002,4)</f>
        <v>Ngày  tháng  năm </v>
      </c>
    </row>
    <row r="1003" customFormat="false" ht="17.1" hidden="false" customHeight="true" outlineLevel="0" collapsed="false">
      <c r="A1003" s="78"/>
      <c r="B1003" s="78"/>
      <c r="C1003" s="79"/>
      <c r="D1003" s="78"/>
      <c r="E1003" s="78"/>
      <c r="F1003" s="80"/>
      <c r="G1003" s="80"/>
      <c r="H1003" s="80" t="n">
        <f aca="false">IF(B1003="",0,(H1002+F1003-G1003))</f>
        <v>0</v>
      </c>
      <c r="I1003" s="79"/>
      <c r="J1003" s="79"/>
      <c r="K1003" s="81"/>
      <c r="M1003" s="62"/>
      <c r="N1003" s="30" t="n">
        <f aca="false">A1003</f>
        <v>0</v>
      </c>
      <c r="O1003" s="29" t="n">
        <f aca="false">F1003+G1003</f>
        <v>0</v>
      </c>
      <c r="P1003" s="27" t="str">
        <f aca="false">"Ngày "&amp;LEFT(A1003,2)&amp;" tháng "&amp;MID(A1003,4,2)&amp;" năm "&amp;RIGHT(A1003,4)</f>
        <v>Ngày  tháng  năm </v>
      </c>
    </row>
    <row r="1004" customFormat="false" ht="17.1" hidden="false" customHeight="true" outlineLevel="0" collapsed="false">
      <c r="A1004" s="78"/>
      <c r="B1004" s="78"/>
      <c r="C1004" s="79"/>
      <c r="D1004" s="78"/>
      <c r="E1004" s="78"/>
      <c r="F1004" s="80"/>
      <c r="G1004" s="80"/>
      <c r="H1004" s="80" t="n">
        <f aca="false">IF(B1004="",0,(H1003+F1004-G1004))</f>
        <v>0</v>
      </c>
      <c r="I1004" s="79"/>
      <c r="J1004" s="79"/>
      <c r="K1004" s="81"/>
      <c r="M1004" s="62"/>
      <c r="N1004" s="30" t="n">
        <f aca="false">A1004</f>
        <v>0</v>
      </c>
      <c r="O1004" s="29" t="n">
        <f aca="false">F1004+G1004</f>
        <v>0</v>
      </c>
      <c r="P1004" s="27" t="str">
        <f aca="false">"Ngày "&amp;LEFT(A1004,2)&amp;" tháng "&amp;MID(A1004,4,2)&amp;" năm "&amp;RIGHT(A1004,4)</f>
        <v>Ngày  tháng  năm </v>
      </c>
    </row>
    <row r="1005" customFormat="false" ht="17.1" hidden="false" customHeight="true" outlineLevel="0" collapsed="false">
      <c r="A1005" s="78"/>
      <c r="B1005" s="78"/>
      <c r="C1005" s="79"/>
      <c r="D1005" s="78"/>
      <c r="E1005" s="78"/>
      <c r="F1005" s="80"/>
      <c r="G1005" s="80"/>
      <c r="H1005" s="80" t="n">
        <f aca="false">IF(B1005="",0,(H1004+F1005-G1005))</f>
        <v>0</v>
      </c>
      <c r="I1005" s="79"/>
      <c r="J1005" s="79"/>
      <c r="K1005" s="81"/>
      <c r="M1005" s="62"/>
      <c r="N1005" s="30" t="n">
        <f aca="false">A1005</f>
        <v>0</v>
      </c>
      <c r="O1005" s="29" t="n">
        <f aca="false">F1005+G1005</f>
        <v>0</v>
      </c>
      <c r="P1005" s="27" t="str">
        <f aca="false">"Ngày "&amp;LEFT(A1005,2)&amp;" tháng "&amp;MID(A1005,4,2)&amp;" năm "&amp;RIGHT(A1005,4)</f>
        <v>Ngày  tháng  năm </v>
      </c>
    </row>
    <row r="1006" customFormat="false" ht="17.1" hidden="false" customHeight="true" outlineLevel="0" collapsed="false">
      <c r="A1006" s="78"/>
      <c r="B1006" s="78"/>
      <c r="C1006" s="79"/>
      <c r="D1006" s="78"/>
      <c r="E1006" s="78"/>
      <c r="F1006" s="80"/>
      <c r="G1006" s="80"/>
      <c r="H1006" s="80" t="n">
        <f aca="false">IF(B1006="",0,(H1005+F1006-G1006))</f>
        <v>0</v>
      </c>
      <c r="I1006" s="79"/>
      <c r="J1006" s="79"/>
      <c r="K1006" s="81"/>
      <c r="M1006" s="62"/>
      <c r="N1006" s="30" t="n">
        <f aca="false">A1006</f>
        <v>0</v>
      </c>
      <c r="O1006" s="29" t="n">
        <f aca="false">F1006+G1006</f>
        <v>0</v>
      </c>
      <c r="P1006" s="27" t="str">
        <f aca="false">"Ngày "&amp;LEFT(A1006,2)&amp;" tháng "&amp;MID(A1006,4,2)&amp;" năm "&amp;RIGHT(A1006,4)</f>
        <v>Ngày  tháng  năm </v>
      </c>
    </row>
    <row r="1007" customFormat="false" ht="17.1" hidden="false" customHeight="true" outlineLevel="0" collapsed="false">
      <c r="A1007" s="78"/>
      <c r="B1007" s="78"/>
      <c r="C1007" s="79"/>
      <c r="D1007" s="78"/>
      <c r="E1007" s="78"/>
      <c r="F1007" s="80"/>
      <c r="G1007" s="80"/>
      <c r="H1007" s="80" t="n">
        <f aca="false">IF(B1007="",0,(H1006+F1007-G1007))</f>
        <v>0</v>
      </c>
      <c r="I1007" s="79"/>
      <c r="J1007" s="79"/>
      <c r="K1007" s="81"/>
      <c r="M1007" s="62"/>
      <c r="N1007" s="30" t="n">
        <f aca="false">A1007</f>
        <v>0</v>
      </c>
      <c r="O1007" s="29" t="n">
        <f aca="false">F1007+G1007</f>
        <v>0</v>
      </c>
      <c r="P1007" s="27" t="str">
        <f aca="false">"Ngày "&amp;LEFT(A1007,2)&amp;" tháng "&amp;MID(A1007,4,2)&amp;" năm "&amp;RIGHT(A1007,4)</f>
        <v>Ngày  tháng  năm </v>
      </c>
    </row>
    <row r="1008" customFormat="false" ht="17.1" hidden="false" customHeight="true" outlineLevel="0" collapsed="false">
      <c r="A1008" s="78"/>
      <c r="B1008" s="78"/>
      <c r="C1008" s="79"/>
      <c r="D1008" s="78"/>
      <c r="E1008" s="78"/>
      <c r="F1008" s="80"/>
      <c r="G1008" s="80"/>
      <c r="H1008" s="80" t="n">
        <f aca="false">IF(B1008="",0,(H1007+F1008-G1008))</f>
        <v>0</v>
      </c>
      <c r="I1008" s="79"/>
      <c r="J1008" s="79"/>
      <c r="K1008" s="81"/>
      <c r="M1008" s="62"/>
      <c r="N1008" s="30" t="n">
        <f aca="false">A1008</f>
        <v>0</v>
      </c>
      <c r="O1008" s="29" t="n">
        <f aca="false">F1008+G1008</f>
        <v>0</v>
      </c>
      <c r="P1008" s="27" t="str">
        <f aca="false">"Ngày "&amp;LEFT(A1008,2)&amp;" tháng "&amp;MID(A1008,4,2)&amp;" năm "&amp;RIGHT(A1008,4)</f>
        <v>Ngày  tháng  năm </v>
      </c>
    </row>
    <row r="1009" customFormat="false" ht="17.1" hidden="false" customHeight="true" outlineLevel="0" collapsed="false">
      <c r="A1009" s="78"/>
      <c r="B1009" s="78"/>
      <c r="C1009" s="79"/>
      <c r="D1009" s="78"/>
      <c r="E1009" s="78"/>
      <c r="F1009" s="80"/>
      <c r="G1009" s="80"/>
      <c r="H1009" s="80" t="n">
        <f aca="false">IF(B1009="",0,(H1008+F1009-G1009))</f>
        <v>0</v>
      </c>
      <c r="I1009" s="79"/>
      <c r="J1009" s="79"/>
      <c r="K1009" s="81"/>
      <c r="M1009" s="62"/>
      <c r="N1009" s="30" t="n">
        <f aca="false">A1009</f>
        <v>0</v>
      </c>
      <c r="O1009" s="29" t="n">
        <f aca="false">F1009+G1009</f>
        <v>0</v>
      </c>
      <c r="P1009" s="27" t="str">
        <f aca="false">"Ngày "&amp;LEFT(A1009,2)&amp;" tháng "&amp;MID(A1009,4,2)&amp;" năm "&amp;RIGHT(A1009,4)</f>
        <v>Ngày  tháng  năm </v>
      </c>
    </row>
    <row r="1010" customFormat="false" ht="17.1" hidden="false" customHeight="true" outlineLevel="0" collapsed="false">
      <c r="A1010" s="78"/>
      <c r="B1010" s="78"/>
      <c r="C1010" s="79"/>
      <c r="D1010" s="78"/>
      <c r="E1010" s="78"/>
      <c r="F1010" s="80"/>
      <c r="G1010" s="80"/>
      <c r="H1010" s="80" t="n">
        <f aca="false">IF(B1010="",0,(H1009+F1010-G1010))</f>
        <v>0</v>
      </c>
      <c r="I1010" s="79"/>
      <c r="J1010" s="79"/>
      <c r="K1010" s="81"/>
      <c r="M1010" s="62"/>
      <c r="N1010" s="30" t="n">
        <f aca="false">A1010</f>
        <v>0</v>
      </c>
      <c r="O1010" s="29" t="n">
        <f aca="false">F1010+G1010</f>
        <v>0</v>
      </c>
      <c r="P1010" s="27" t="str">
        <f aca="false">"Ngày "&amp;LEFT(A1010,2)&amp;" tháng "&amp;MID(A1010,4,2)&amp;" năm "&amp;RIGHT(A1010,4)</f>
        <v>Ngày  tháng  năm </v>
      </c>
    </row>
    <row r="1011" customFormat="false" ht="17.1" hidden="false" customHeight="true" outlineLevel="0" collapsed="false">
      <c r="A1011" s="78"/>
      <c r="B1011" s="78"/>
      <c r="C1011" s="79"/>
      <c r="D1011" s="78"/>
      <c r="E1011" s="78"/>
      <c r="F1011" s="80"/>
      <c r="G1011" s="80"/>
      <c r="H1011" s="80" t="n">
        <f aca="false">IF(B1011="",0,(H1010+F1011-G1011))</f>
        <v>0</v>
      </c>
      <c r="I1011" s="79"/>
      <c r="J1011" s="79"/>
      <c r="K1011" s="81"/>
      <c r="M1011" s="62"/>
      <c r="N1011" s="30" t="n">
        <f aca="false">A1011</f>
        <v>0</v>
      </c>
      <c r="O1011" s="29" t="n">
        <f aca="false">F1011+G1011</f>
        <v>0</v>
      </c>
      <c r="P1011" s="27" t="str">
        <f aca="false">"Ngày "&amp;LEFT(A1011,2)&amp;" tháng "&amp;MID(A1011,4,2)&amp;" năm "&amp;RIGHT(A1011,4)</f>
        <v>Ngày  tháng  năm </v>
      </c>
    </row>
    <row r="1012" customFormat="false" ht="17.1" hidden="false" customHeight="true" outlineLevel="0" collapsed="false">
      <c r="A1012" s="78"/>
      <c r="B1012" s="78"/>
      <c r="C1012" s="79"/>
      <c r="D1012" s="78"/>
      <c r="E1012" s="78"/>
      <c r="F1012" s="80"/>
      <c r="G1012" s="80"/>
      <c r="H1012" s="80" t="n">
        <f aca="false">IF(B1012="",0,(H1011+F1012-G1012))</f>
        <v>0</v>
      </c>
      <c r="I1012" s="79"/>
      <c r="J1012" s="79"/>
      <c r="K1012" s="81"/>
      <c r="M1012" s="62"/>
      <c r="N1012" s="30" t="n">
        <f aca="false">A1012</f>
        <v>0</v>
      </c>
      <c r="O1012" s="29" t="n">
        <f aca="false">F1012+G1012</f>
        <v>0</v>
      </c>
      <c r="P1012" s="27" t="str">
        <f aca="false">"Ngày "&amp;LEFT(A1012,2)&amp;" tháng "&amp;MID(A1012,4,2)&amp;" năm "&amp;RIGHT(A1012,4)</f>
        <v>Ngày  tháng  năm </v>
      </c>
    </row>
    <row r="1013" customFormat="false" ht="17.1" hidden="false" customHeight="true" outlineLevel="0" collapsed="false">
      <c r="A1013" s="78"/>
      <c r="B1013" s="78"/>
      <c r="C1013" s="79"/>
      <c r="D1013" s="78"/>
      <c r="E1013" s="78"/>
      <c r="F1013" s="80"/>
      <c r="G1013" s="80"/>
      <c r="H1013" s="80" t="n">
        <f aca="false">IF(B1013="",0,(H1012+F1013-G1013))</f>
        <v>0</v>
      </c>
      <c r="I1013" s="79"/>
      <c r="J1013" s="79"/>
      <c r="K1013" s="81"/>
      <c r="M1013" s="62"/>
      <c r="N1013" s="30" t="n">
        <f aca="false">A1013</f>
        <v>0</v>
      </c>
      <c r="O1013" s="29" t="n">
        <f aca="false">F1013+G1013</f>
        <v>0</v>
      </c>
      <c r="P1013" s="27" t="str">
        <f aca="false">"Ngày "&amp;LEFT(A1013,2)&amp;" tháng "&amp;MID(A1013,4,2)&amp;" năm "&amp;RIGHT(A1013,4)</f>
        <v>Ngày  tháng  năm </v>
      </c>
    </row>
    <row r="1014" customFormat="false" ht="17.1" hidden="false" customHeight="true" outlineLevel="0" collapsed="false">
      <c r="A1014" s="78"/>
      <c r="B1014" s="78"/>
      <c r="C1014" s="79"/>
      <c r="D1014" s="78"/>
      <c r="E1014" s="78"/>
      <c r="F1014" s="80"/>
      <c r="G1014" s="80"/>
      <c r="H1014" s="80" t="n">
        <f aca="false">IF(B1014="",0,(H1013+F1014-G1014))</f>
        <v>0</v>
      </c>
      <c r="I1014" s="79"/>
      <c r="J1014" s="79"/>
      <c r="K1014" s="81"/>
      <c r="M1014" s="62"/>
      <c r="N1014" s="30" t="n">
        <f aca="false">A1014</f>
        <v>0</v>
      </c>
      <c r="O1014" s="29" t="n">
        <f aca="false">F1014+G1014</f>
        <v>0</v>
      </c>
      <c r="P1014" s="27" t="str">
        <f aca="false">"Ngày "&amp;LEFT(A1014,2)&amp;" tháng "&amp;MID(A1014,4,2)&amp;" năm "&amp;RIGHT(A1014,4)</f>
        <v>Ngày  tháng  năm </v>
      </c>
    </row>
    <row r="1015" customFormat="false" ht="17.1" hidden="false" customHeight="true" outlineLevel="0" collapsed="false">
      <c r="A1015" s="78"/>
      <c r="B1015" s="78"/>
      <c r="C1015" s="79"/>
      <c r="D1015" s="78"/>
      <c r="E1015" s="78"/>
      <c r="F1015" s="80"/>
      <c r="G1015" s="80"/>
      <c r="H1015" s="80" t="n">
        <f aca="false">IF(B1015="",0,(H1014+F1015-G1015))</f>
        <v>0</v>
      </c>
      <c r="I1015" s="79"/>
      <c r="J1015" s="79"/>
      <c r="K1015" s="81"/>
      <c r="M1015" s="62"/>
      <c r="N1015" s="30" t="n">
        <f aca="false">A1015</f>
        <v>0</v>
      </c>
      <c r="O1015" s="29" t="n">
        <f aca="false">F1015+G1015</f>
        <v>0</v>
      </c>
      <c r="P1015" s="27" t="str">
        <f aca="false">"Ngày "&amp;LEFT(A1015,2)&amp;" tháng "&amp;MID(A1015,4,2)&amp;" năm "&amp;RIGHT(A1015,4)</f>
        <v>Ngày  tháng  năm </v>
      </c>
    </row>
    <row r="1016" customFormat="false" ht="17.1" hidden="false" customHeight="true" outlineLevel="0" collapsed="false">
      <c r="A1016" s="78"/>
      <c r="B1016" s="78"/>
      <c r="C1016" s="79"/>
      <c r="D1016" s="78"/>
      <c r="E1016" s="78"/>
      <c r="F1016" s="80"/>
      <c r="G1016" s="80"/>
      <c r="H1016" s="80" t="n">
        <f aca="false">IF(B1016="",0,(H1015+F1016-G1016))</f>
        <v>0</v>
      </c>
      <c r="I1016" s="79"/>
      <c r="J1016" s="79"/>
      <c r="K1016" s="81"/>
      <c r="M1016" s="62"/>
      <c r="N1016" s="30" t="n">
        <f aca="false">A1016</f>
        <v>0</v>
      </c>
      <c r="O1016" s="29" t="n">
        <f aca="false">F1016+G1016</f>
        <v>0</v>
      </c>
      <c r="P1016" s="27" t="str">
        <f aca="false">"Ngày "&amp;LEFT(A1016,2)&amp;" tháng "&amp;MID(A1016,4,2)&amp;" năm "&amp;RIGHT(A1016,4)</f>
        <v>Ngày  tháng  năm </v>
      </c>
    </row>
    <row r="1017" customFormat="false" ht="17.1" hidden="false" customHeight="true" outlineLevel="0" collapsed="false">
      <c r="A1017" s="78"/>
      <c r="B1017" s="78"/>
      <c r="C1017" s="79"/>
      <c r="D1017" s="78"/>
      <c r="E1017" s="78"/>
      <c r="F1017" s="80"/>
      <c r="G1017" s="80"/>
      <c r="H1017" s="80" t="n">
        <f aca="false">IF(B1017="",0,(H1016+F1017-G1017))</f>
        <v>0</v>
      </c>
      <c r="I1017" s="79"/>
      <c r="J1017" s="79"/>
      <c r="K1017" s="81"/>
      <c r="M1017" s="62"/>
      <c r="N1017" s="30" t="n">
        <f aca="false">A1017</f>
        <v>0</v>
      </c>
      <c r="O1017" s="29" t="n">
        <f aca="false">F1017+G1017</f>
        <v>0</v>
      </c>
      <c r="P1017" s="27" t="str">
        <f aca="false">"Ngày "&amp;LEFT(A1017,2)&amp;" tháng "&amp;MID(A1017,4,2)&amp;" năm "&amp;RIGHT(A1017,4)</f>
        <v>Ngày  tháng  năm </v>
      </c>
    </row>
    <row r="1018" customFormat="false" ht="17.1" hidden="false" customHeight="true" outlineLevel="0" collapsed="false">
      <c r="A1018" s="78"/>
      <c r="B1018" s="78"/>
      <c r="C1018" s="79"/>
      <c r="D1018" s="78"/>
      <c r="E1018" s="78"/>
      <c r="F1018" s="80"/>
      <c r="G1018" s="80"/>
      <c r="H1018" s="80" t="n">
        <f aca="false">IF(B1018="",0,(H1017+F1018-G1018))</f>
        <v>0</v>
      </c>
      <c r="I1018" s="79"/>
      <c r="J1018" s="79"/>
      <c r="K1018" s="81"/>
      <c r="M1018" s="62"/>
      <c r="N1018" s="30" t="n">
        <f aca="false">A1018</f>
        <v>0</v>
      </c>
      <c r="O1018" s="29" t="n">
        <f aca="false">F1018+G1018</f>
        <v>0</v>
      </c>
      <c r="P1018" s="27" t="str">
        <f aca="false">"Ngày "&amp;LEFT(A1018,2)&amp;" tháng "&amp;MID(A1018,4,2)&amp;" năm "&amp;RIGHT(A1018,4)</f>
        <v>Ngày  tháng  năm </v>
      </c>
    </row>
    <row r="1019" customFormat="false" ht="17.1" hidden="false" customHeight="true" outlineLevel="0" collapsed="false">
      <c r="A1019" s="78"/>
      <c r="B1019" s="78"/>
      <c r="C1019" s="79"/>
      <c r="D1019" s="78"/>
      <c r="E1019" s="78"/>
      <c r="F1019" s="80"/>
      <c r="G1019" s="80"/>
      <c r="H1019" s="80" t="n">
        <f aca="false">IF(B1019="",0,(H1018+F1019-G1019))</f>
        <v>0</v>
      </c>
      <c r="I1019" s="79"/>
      <c r="J1019" s="79"/>
      <c r="K1019" s="81"/>
      <c r="M1019" s="62"/>
      <c r="N1019" s="30" t="n">
        <f aca="false">A1019</f>
        <v>0</v>
      </c>
      <c r="O1019" s="29" t="n">
        <f aca="false">F1019+G1019</f>
        <v>0</v>
      </c>
      <c r="P1019" s="27" t="str">
        <f aca="false">"Ngày "&amp;LEFT(A1019,2)&amp;" tháng "&amp;MID(A1019,4,2)&amp;" năm "&amp;RIGHT(A1019,4)</f>
        <v>Ngày  tháng  năm </v>
      </c>
    </row>
    <row r="1020" customFormat="false" ht="17.1" hidden="false" customHeight="true" outlineLevel="0" collapsed="false">
      <c r="A1020" s="78"/>
      <c r="B1020" s="78"/>
      <c r="C1020" s="79"/>
      <c r="D1020" s="78"/>
      <c r="E1020" s="78"/>
      <c r="F1020" s="80"/>
      <c r="G1020" s="80"/>
      <c r="H1020" s="80" t="n">
        <f aca="false">IF(B1020="",0,(H1019+F1020-G1020))</f>
        <v>0</v>
      </c>
      <c r="I1020" s="79"/>
      <c r="J1020" s="79"/>
      <c r="K1020" s="81"/>
      <c r="M1020" s="62"/>
      <c r="N1020" s="30" t="n">
        <f aca="false">A1020</f>
        <v>0</v>
      </c>
      <c r="O1020" s="29" t="n">
        <f aca="false">F1020+G1020</f>
        <v>0</v>
      </c>
      <c r="P1020" s="27" t="str">
        <f aca="false">"Ngày "&amp;LEFT(A1020,2)&amp;" tháng "&amp;MID(A1020,4,2)&amp;" năm "&amp;RIGHT(A1020,4)</f>
        <v>Ngày  tháng  năm </v>
      </c>
    </row>
    <row r="1021" customFormat="false" ht="17.1" hidden="false" customHeight="true" outlineLevel="0" collapsed="false">
      <c r="A1021" s="78"/>
      <c r="B1021" s="78"/>
      <c r="C1021" s="79"/>
      <c r="D1021" s="78"/>
      <c r="E1021" s="78"/>
      <c r="F1021" s="80"/>
      <c r="G1021" s="80"/>
      <c r="H1021" s="80" t="n">
        <f aca="false">IF(B1021="",0,(H1020+F1021-G1021))</f>
        <v>0</v>
      </c>
      <c r="I1021" s="79"/>
      <c r="J1021" s="79"/>
      <c r="K1021" s="81"/>
      <c r="M1021" s="62"/>
      <c r="N1021" s="30" t="n">
        <f aca="false">A1021</f>
        <v>0</v>
      </c>
      <c r="O1021" s="29" t="n">
        <f aca="false">F1021+G1021</f>
        <v>0</v>
      </c>
      <c r="P1021" s="27" t="str">
        <f aca="false">"Ngày "&amp;LEFT(A1021,2)&amp;" tháng "&amp;MID(A1021,4,2)&amp;" năm "&amp;RIGHT(A1021,4)</f>
        <v>Ngày  tháng  năm </v>
      </c>
    </row>
    <row r="1022" customFormat="false" ht="17.1" hidden="false" customHeight="true" outlineLevel="0" collapsed="false">
      <c r="A1022" s="78"/>
      <c r="B1022" s="78"/>
      <c r="C1022" s="79"/>
      <c r="D1022" s="78"/>
      <c r="E1022" s="78"/>
      <c r="F1022" s="80"/>
      <c r="G1022" s="80"/>
      <c r="H1022" s="80" t="n">
        <f aca="false">IF(B1022="",0,(H1021+F1022-G1022))</f>
        <v>0</v>
      </c>
      <c r="I1022" s="79"/>
      <c r="J1022" s="79"/>
      <c r="K1022" s="81"/>
      <c r="M1022" s="62"/>
      <c r="N1022" s="30" t="n">
        <f aca="false">A1022</f>
        <v>0</v>
      </c>
      <c r="O1022" s="29" t="n">
        <f aca="false">F1022+G1022</f>
        <v>0</v>
      </c>
      <c r="P1022" s="27" t="str">
        <f aca="false">"Ngày "&amp;LEFT(A1022,2)&amp;" tháng "&amp;MID(A1022,4,2)&amp;" năm "&amp;RIGHT(A1022,4)</f>
        <v>Ngày  tháng  năm </v>
      </c>
    </row>
    <row r="1023" customFormat="false" ht="17.1" hidden="false" customHeight="true" outlineLevel="0" collapsed="false">
      <c r="A1023" s="78"/>
      <c r="B1023" s="78"/>
      <c r="C1023" s="79"/>
      <c r="D1023" s="78"/>
      <c r="E1023" s="78"/>
      <c r="F1023" s="80"/>
      <c r="G1023" s="80"/>
      <c r="H1023" s="80" t="n">
        <f aca="false">IF(B1023="",0,(H1022+F1023-G1023))</f>
        <v>0</v>
      </c>
      <c r="I1023" s="79"/>
      <c r="J1023" s="79"/>
      <c r="K1023" s="81"/>
      <c r="M1023" s="62" t="str">
        <f aca="false">MID(A1023,4,2)</f>
        <v/>
      </c>
      <c r="N1023" s="30" t="n">
        <f aca="false">A1023</f>
        <v>0</v>
      </c>
      <c r="O1023" s="29" t="n">
        <f aca="false">F1023+G1023</f>
        <v>0</v>
      </c>
      <c r="P1023" s="27" t="str">
        <f aca="false">"Ngày "&amp;LEFT(A1023,2)&amp;" tháng "&amp;MID(A1023,4,2)&amp;" năm "&amp;RIGHT(A1023,4)</f>
        <v>Ngày  tháng  năm </v>
      </c>
    </row>
    <row r="1024" customFormat="false" ht="17.1" hidden="false" customHeight="true" outlineLevel="0" collapsed="false">
      <c r="A1024" s="78"/>
      <c r="B1024" s="78"/>
      <c r="C1024" s="79"/>
      <c r="D1024" s="78"/>
      <c r="E1024" s="78"/>
      <c r="F1024" s="80"/>
      <c r="G1024" s="80"/>
      <c r="H1024" s="80" t="n">
        <f aca="false">IF(B1024="",0,(H1023+F1024-G1024))</f>
        <v>0</v>
      </c>
      <c r="I1024" s="79"/>
      <c r="J1024" s="79"/>
      <c r="K1024" s="81"/>
      <c r="M1024" s="62" t="str">
        <f aca="false">MID(A1024,4,2)</f>
        <v/>
      </c>
      <c r="N1024" s="30" t="n">
        <f aca="false">A1024</f>
        <v>0</v>
      </c>
      <c r="O1024" s="29" t="n">
        <f aca="false">F1024+G1024</f>
        <v>0</v>
      </c>
      <c r="P1024" s="27" t="str">
        <f aca="false">"Ngày "&amp;LEFT(A1024,2)&amp;" tháng "&amp;MID(A1024,4,2)&amp;" năm "&amp;RIGHT(A1024,4)</f>
        <v>Ngày  tháng  năm </v>
      </c>
    </row>
    <row r="1025" customFormat="false" ht="17.1" hidden="false" customHeight="true" outlineLevel="0" collapsed="false">
      <c r="A1025" s="78"/>
      <c r="B1025" s="78"/>
      <c r="C1025" s="79"/>
      <c r="D1025" s="78"/>
      <c r="E1025" s="78"/>
      <c r="F1025" s="80"/>
      <c r="G1025" s="80"/>
      <c r="H1025" s="80" t="n">
        <f aca="false">IF(B1025="",0,(H1024+F1025-G1025))</f>
        <v>0</v>
      </c>
      <c r="I1025" s="79"/>
      <c r="J1025" s="79"/>
      <c r="K1025" s="81"/>
      <c r="M1025" s="62" t="str">
        <f aca="false">MID(A1025,4,2)</f>
        <v/>
      </c>
      <c r="N1025" s="30" t="n">
        <f aca="false">A1025</f>
        <v>0</v>
      </c>
      <c r="O1025" s="29" t="n">
        <f aca="false">F1025+G1025</f>
        <v>0</v>
      </c>
      <c r="P1025" s="27" t="str">
        <f aca="false">"Ngày "&amp;LEFT(A1025,2)&amp;" tháng "&amp;MID(A1025,4,2)&amp;" năm "&amp;RIGHT(A1025,4)</f>
        <v>Ngày  tháng  năm </v>
      </c>
    </row>
    <row r="1026" customFormat="false" ht="17.1" hidden="false" customHeight="true" outlineLevel="0" collapsed="false">
      <c r="A1026" s="78"/>
      <c r="B1026" s="78"/>
      <c r="C1026" s="79"/>
      <c r="D1026" s="78"/>
      <c r="E1026" s="78"/>
      <c r="F1026" s="80"/>
      <c r="G1026" s="80"/>
      <c r="H1026" s="80" t="n">
        <f aca="false">IF(B1026="",0,(H1025+F1026-G1026))</f>
        <v>0</v>
      </c>
      <c r="I1026" s="79"/>
      <c r="J1026" s="79"/>
      <c r="K1026" s="81"/>
      <c r="M1026" s="62" t="str">
        <f aca="false">MID(A1026,4,2)</f>
        <v/>
      </c>
      <c r="N1026" s="30" t="n">
        <f aca="false">A1026</f>
        <v>0</v>
      </c>
      <c r="O1026" s="29" t="n">
        <f aca="false">F1026+G1026</f>
        <v>0</v>
      </c>
      <c r="P1026" s="27" t="str">
        <f aca="false">"Ngày "&amp;LEFT(A1026,2)&amp;" tháng "&amp;MID(A1026,4,2)&amp;" năm "&amp;RIGHT(A1026,4)</f>
        <v>Ngày  tháng  năm </v>
      </c>
    </row>
    <row r="1027" customFormat="false" ht="17.1" hidden="false" customHeight="true" outlineLevel="0" collapsed="false">
      <c r="A1027" s="78"/>
      <c r="B1027" s="78"/>
      <c r="C1027" s="79"/>
      <c r="D1027" s="78"/>
      <c r="E1027" s="78"/>
      <c r="F1027" s="80"/>
      <c r="G1027" s="80"/>
      <c r="H1027" s="80" t="n">
        <f aca="false">IF(B1027="",0,(H1026+F1027-G1027))</f>
        <v>0</v>
      </c>
      <c r="I1027" s="79"/>
      <c r="J1027" s="79"/>
      <c r="K1027" s="81"/>
      <c r="M1027" s="62" t="str">
        <f aca="false">MID(A1027,4,2)</f>
        <v/>
      </c>
      <c r="N1027" s="30" t="n">
        <f aca="false">A1027</f>
        <v>0</v>
      </c>
      <c r="O1027" s="29" t="n">
        <f aca="false">F1027+G1027</f>
        <v>0</v>
      </c>
      <c r="P1027" s="27" t="str">
        <f aca="false">"Ngày "&amp;LEFT(A1027,2)&amp;" tháng "&amp;MID(A1027,4,2)&amp;" năm "&amp;RIGHT(A1027,4)</f>
        <v>Ngày  tháng  năm </v>
      </c>
    </row>
    <row r="1028" customFormat="false" ht="17.1" hidden="false" customHeight="true" outlineLevel="0" collapsed="false">
      <c r="A1028" s="78"/>
      <c r="B1028" s="78"/>
      <c r="C1028" s="79"/>
      <c r="D1028" s="78"/>
      <c r="E1028" s="78"/>
      <c r="F1028" s="80"/>
      <c r="G1028" s="80"/>
      <c r="H1028" s="80" t="n">
        <f aca="false">IF(B1028="",0,(H1027+F1028-G1028))</f>
        <v>0</v>
      </c>
      <c r="I1028" s="79"/>
      <c r="J1028" s="79"/>
      <c r="K1028" s="81"/>
      <c r="M1028" s="62" t="str">
        <f aca="false">MID(A1028,4,2)</f>
        <v/>
      </c>
      <c r="N1028" s="30" t="n">
        <f aca="false">A1028</f>
        <v>0</v>
      </c>
      <c r="O1028" s="29" t="n">
        <f aca="false">F1028+G1028</f>
        <v>0</v>
      </c>
      <c r="P1028" s="27" t="str">
        <f aca="false">"Ngày "&amp;LEFT(A1028,2)&amp;" tháng "&amp;MID(A1028,4,2)&amp;" năm "&amp;RIGHT(A1028,4)</f>
        <v>Ngày  tháng  năm </v>
      </c>
    </row>
    <row r="1029" customFormat="false" ht="17.1" hidden="false" customHeight="true" outlineLevel="0" collapsed="false">
      <c r="A1029" s="78"/>
      <c r="B1029" s="78"/>
      <c r="C1029" s="79"/>
      <c r="D1029" s="78"/>
      <c r="E1029" s="78"/>
      <c r="F1029" s="80"/>
      <c r="G1029" s="80"/>
      <c r="H1029" s="80" t="n">
        <f aca="false">IF(B1029="",0,(H1028+F1029-G1029))</f>
        <v>0</v>
      </c>
      <c r="I1029" s="79"/>
      <c r="J1029" s="79"/>
      <c r="K1029" s="81"/>
      <c r="M1029" s="62" t="str">
        <f aca="false">MID(A1029,4,2)</f>
        <v/>
      </c>
      <c r="N1029" s="30" t="n">
        <f aca="false">A1029</f>
        <v>0</v>
      </c>
      <c r="O1029" s="29" t="n">
        <f aca="false">F1029+G1029</f>
        <v>0</v>
      </c>
      <c r="P1029" s="27" t="str">
        <f aca="false">"Ngày "&amp;LEFT(A1029,2)&amp;" tháng "&amp;MID(A1029,4,2)&amp;" năm "&amp;RIGHT(A1029,4)</f>
        <v>Ngày  tháng  năm </v>
      </c>
    </row>
    <row r="1030" customFormat="false" ht="17.1" hidden="false" customHeight="true" outlineLevel="0" collapsed="false">
      <c r="A1030" s="78"/>
      <c r="B1030" s="78"/>
      <c r="C1030" s="79"/>
      <c r="D1030" s="78"/>
      <c r="E1030" s="78"/>
      <c r="F1030" s="80"/>
      <c r="G1030" s="80"/>
      <c r="H1030" s="80" t="n">
        <f aca="false">IF(B1030="",0,(H1029+F1030-G1030))</f>
        <v>0</v>
      </c>
      <c r="I1030" s="79"/>
      <c r="J1030" s="79"/>
      <c r="K1030" s="81"/>
      <c r="M1030" s="62" t="str">
        <f aca="false">MID(A1030,4,2)</f>
        <v/>
      </c>
      <c r="N1030" s="30" t="n">
        <f aca="false">A1030</f>
        <v>0</v>
      </c>
      <c r="O1030" s="29" t="n">
        <f aca="false">F1030+G1030</f>
        <v>0</v>
      </c>
      <c r="P1030" s="27" t="str">
        <f aca="false">"Ngày "&amp;LEFT(A1030,2)&amp;" tháng "&amp;MID(A1030,4,2)&amp;" năm "&amp;RIGHT(A1030,4)</f>
        <v>Ngày  tháng  năm </v>
      </c>
    </row>
    <row r="1031" customFormat="false" ht="17.1" hidden="false" customHeight="true" outlineLevel="0" collapsed="false">
      <c r="A1031" s="82"/>
      <c r="B1031" s="83"/>
      <c r="C1031" s="84"/>
      <c r="D1031" s="83"/>
      <c r="E1031" s="83"/>
      <c r="F1031" s="85"/>
      <c r="G1031" s="85"/>
      <c r="H1031" s="85"/>
      <c r="I1031" s="84"/>
      <c r="J1031" s="84"/>
      <c r="K1031" s="86"/>
      <c r="M1031" s="62" t="str">
        <f aca="false">MID(A1031,4,2)</f>
        <v/>
      </c>
      <c r="O1031" s="29" t="n">
        <f aca="false">F1031+G1031</f>
        <v>0</v>
      </c>
    </row>
    <row r="1032" customFormat="false" ht="17.1" hidden="false" customHeight="true" outlineLevel="0" collapsed="false">
      <c r="A1032" s="87"/>
      <c r="B1032" s="88"/>
      <c r="C1032" s="89"/>
      <c r="D1032" s="88"/>
      <c r="E1032" s="88"/>
      <c r="F1032" s="90"/>
      <c r="G1032" s="90"/>
      <c r="H1032" s="90"/>
      <c r="I1032" s="89"/>
      <c r="J1032" s="89"/>
      <c r="K1032" s="91"/>
    </row>
    <row r="1033" customFormat="false" ht="12.75" hidden="false" customHeight="false" outlineLevel="0" collapsed="false">
      <c r="A1033" s="92"/>
    </row>
    <row r="1034" customFormat="false" ht="12.75" hidden="false" customHeight="false" outlineLevel="0" collapsed="false">
      <c r="A1034" s="24" t="s">
        <v>35</v>
      </c>
      <c r="F1034" s="93" t="s">
        <v>73</v>
      </c>
      <c r="G1034" s="93"/>
      <c r="H1034" s="93"/>
    </row>
    <row r="1035" customFormat="false" ht="12.75" hidden="false" customHeight="false" outlineLevel="0" collapsed="false">
      <c r="A1035" s="94"/>
      <c r="B1035" s="95"/>
      <c r="C1035" s="95"/>
      <c r="D1035" s="94"/>
      <c r="E1035" s="94"/>
      <c r="F1035" s="96" t="s">
        <v>74</v>
      </c>
      <c r="G1035" s="96"/>
      <c r="H1035" s="96"/>
      <c r="I1035" s="97"/>
      <c r="J1035" s="97"/>
      <c r="K1035" s="46"/>
    </row>
    <row r="1039" customFormat="false" ht="13.5" hidden="false" customHeight="false" outlineLevel="0" collapsed="false">
      <c r="A1039" s="39"/>
      <c r="B1039" s="39"/>
      <c r="C1039" s="39"/>
      <c r="D1039" s="41"/>
      <c r="E1039" s="41"/>
      <c r="F1039" s="39"/>
      <c r="G1039" s="39"/>
      <c r="H1039" s="39"/>
      <c r="I1039" s="98"/>
      <c r="J1039" s="98"/>
      <c r="K1039" s="40"/>
    </row>
  </sheetData>
  <sheetProtection sheet="true" password="d9f3" formatCells="false" formatColumns="false" formatRows="false" insertColumns="false" insertRows="false" selectLockedCells="true" sort="false" autoFilter="false"/>
  <autoFilter ref="A9:M1032"/>
  <mergeCells count="16">
    <mergeCell ref="B1:C1"/>
    <mergeCell ref="B2:C2"/>
    <mergeCell ref="A3:H3"/>
    <mergeCell ref="A4:H4"/>
    <mergeCell ref="A7:A8"/>
    <mergeCell ref="B7:B8"/>
    <mergeCell ref="C7:C8"/>
    <mergeCell ref="D7:E7"/>
    <mergeCell ref="F7:H7"/>
    <mergeCell ref="I7:I8"/>
    <mergeCell ref="J7:J8"/>
    <mergeCell ref="K7:K8"/>
    <mergeCell ref="M7:M8"/>
    <mergeCell ref="F1034:H1034"/>
    <mergeCell ref="F1035:H1035"/>
    <mergeCell ref="I1035:J1035"/>
  </mergeCells>
  <dataValidations count="1">
    <dataValidation allowBlank="true" error="Số phiếu này đã tồn tại, vui lòng nhập lại số phiếu khác." errorStyle="stop" errorTitle="Thông báo!" operator="between" showDropDown="false" showErrorMessage="true" showInputMessage="false" sqref="B13:B1032" type="custom">
      <formula1>COUNTIF(B:B,B13)=1</formula1>
      <formula2>0</formula2>
    </dataValidation>
  </dataValidations>
  <printOptions headings="false" gridLines="false" gridLinesSet="true" horizontalCentered="false" verticalCentered="false"/>
  <pageMargins left="0.370138888888889" right="0.290277777777778" top="0.429861111111111" bottom="0.579861111111111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8.9921875" defaultRowHeight="18" zeroHeight="false" outlineLevelRow="0" outlineLevelCol="0"/>
  <cols>
    <col collapsed="false" customWidth="true" hidden="false" outlineLevel="0" max="1" min="1" style="99" width="19.99"/>
    <col collapsed="false" customWidth="true" hidden="false" outlineLevel="0" max="2" min="2" style="99" width="45.62"/>
    <col collapsed="false" customWidth="true" hidden="false" outlineLevel="0" max="3" min="3" style="99" width="13.12"/>
    <col collapsed="false" customWidth="true" hidden="false" outlineLevel="0" max="4" min="4" style="99" width="4.62"/>
    <col collapsed="false" customWidth="true" hidden="false" outlineLevel="0" max="5" min="5" style="99" width="14.49"/>
    <col collapsed="false" customWidth="false" hidden="false" outlineLevel="0" max="257" min="6" style="99" width="8.99"/>
  </cols>
  <sheetData>
    <row r="1" s="102" customFormat="true" ht="16.5" hidden="false" customHeight="true" outlineLevel="0" collapsed="false">
      <c r="A1" s="100" t="str">
        <f aca="false">'So tien'!B1</f>
        <v>Trung tâm ứng dụng excel</v>
      </c>
      <c r="B1" s="100"/>
      <c r="C1" s="101" t="s">
        <v>75</v>
      </c>
      <c r="D1" s="101"/>
      <c r="E1" s="101"/>
    </row>
    <row r="2" s="102" customFormat="true" ht="15" hidden="false" customHeight="true" outlineLevel="0" collapsed="false">
      <c r="A2" s="100" t="str">
        <f aca="false">'So tien'!B2</f>
        <v>Khâm thiên, đống đa, hà nội</v>
      </c>
      <c r="B2" s="100"/>
      <c r="C2" s="103" t="s">
        <v>76</v>
      </c>
      <c r="D2" s="103"/>
      <c r="E2" s="103"/>
      <c r="G2" s="104"/>
    </row>
    <row r="3" s="102" customFormat="true" ht="18" hidden="false" customHeight="true" outlineLevel="0" collapsed="false">
      <c r="A3" s="105"/>
      <c r="B3" s="105"/>
      <c r="C3" s="103"/>
      <c r="D3" s="103"/>
      <c r="E3" s="103"/>
      <c r="F3" s="106" t="n">
        <v>3</v>
      </c>
      <c r="G3" s="107" t="str">
        <f aca="false">IF($E$6="","",VLOOKUP($E$6,'So tien'!$B$13:$E$1032,3,0))</f>
        <v>142</v>
      </c>
      <c r="H3" s="108" t="str">
        <f aca="false">IF($E$2="","",IF(LEFT($G$3,3)="111",$G$3,$G$4))</f>
        <v/>
      </c>
    </row>
    <row r="4" s="102" customFormat="true" ht="18" hidden="false" customHeight="true" outlineLevel="0" collapsed="false">
      <c r="A4" s="105"/>
      <c r="B4" s="109"/>
      <c r="C4" s="109"/>
      <c r="D4" s="110"/>
      <c r="E4" s="111"/>
      <c r="F4" s="112"/>
      <c r="G4" s="113" t="str">
        <f aca="false">IF($E$6="","",VLOOKUP($E$6,'So tien'!$B$13:$E$1032,4,0))</f>
        <v>1111.02</v>
      </c>
      <c r="H4" s="111"/>
    </row>
    <row r="5" customFormat="false" ht="20.25" hidden="false" customHeight="true" outlineLevel="0" collapsed="false">
      <c r="A5" s="102"/>
      <c r="B5" s="114" t="str">
        <f aca="false">IF($E$6="","Vui lòng chọn phiếu cần in",IF(LEFT($G$3,3)="111","PHIẾU THU","PHIẾU CHI"))</f>
        <v>PHIẾU CHI</v>
      </c>
      <c r="C5" s="115"/>
      <c r="D5" s="116" t="s">
        <v>77</v>
      </c>
      <c r="E5" s="117" t="s">
        <v>78</v>
      </c>
    </row>
    <row r="6" s="121" customFormat="true" ht="15.75" hidden="false" customHeight="true" outlineLevel="0" collapsed="false">
      <c r="A6" s="105"/>
      <c r="B6" s="118" t="str">
        <f aca="false">IF($E$6="","",VLOOKUP($E$6,'So tien'!$B$13:$P$1031,15,0))</f>
        <v>Ngày 11 tháng 07 năm 2010</v>
      </c>
      <c r="C6" s="119"/>
      <c r="D6" s="116" t="s">
        <v>79</v>
      </c>
      <c r="E6" s="120" t="str">
        <f aca="false">INDEX(SoCT,$F$3,1)</f>
        <v>07044</v>
      </c>
    </row>
    <row r="7" s="121" customFormat="true" ht="15.75" hidden="false" customHeight="true" outlineLevel="0" collapsed="false">
      <c r="A7" s="105"/>
      <c r="B7" s="122"/>
      <c r="C7" s="119"/>
      <c r="D7" s="116" t="s">
        <v>80</v>
      </c>
      <c r="E7" s="123" t="str">
        <f aca="false">G3</f>
        <v>142</v>
      </c>
    </row>
    <row r="8" s="121" customFormat="true" ht="15.75" hidden="false" customHeight="true" outlineLevel="0" collapsed="false">
      <c r="A8" s="105"/>
      <c r="B8" s="122"/>
      <c r="C8" s="119"/>
      <c r="D8" s="116" t="s">
        <v>81</v>
      </c>
      <c r="E8" s="123" t="str">
        <f aca="false">G4</f>
        <v>1111.02</v>
      </c>
    </row>
    <row r="9" s="121" customFormat="true" ht="17.25" hidden="false" customHeight="true" outlineLevel="0" collapsed="false">
      <c r="A9" s="124" t="str">
        <f aca="false">IF($E$6="","",IF(LEFT($G$3,3)="111","Họ tên người nộp tiền:","Họ tên người nhận tiền:"))</f>
        <v>Họ tên người nhận tiền:</v>
      </c>
      <c r="B9" s="125" t="n">
        <f aca="false">IF($E$6="","",VLOOKUP($E$6,'So tien'!$B:$N,8,0))</f>
        <v>0</v>
      </c>
      <c r="C9" s="125"/>
      <c r="D9" s="125"/>
      <c r="E9" s="125"/>
    </row>
    <row r="10" s="121" customFormat="true" ht="17.25" hidden="false" customHeight="true" outlineLevel="0" collapsed="false">
      <c r="A10" s="119" t="s">
        <v>7</v>
      </c>
      <c r="B10" s="124" t="n">
        <f aca="false">IF($E$6="","",VLOOKUP($E$6,'So tien'!$B:$N,9,0))</f>
        <v>0</v>
      </c>
      <c r="C10" s="124"/>
      <c r="D10" s="124"/>
      <c r="E10" s="124"/>
    </row>
    <row r="11" s="121" customFormat="true" ht="17.25" hidden="false" customHeight="true" outlineLevel="0" collapsed="false">
      <c r="A11" s="119" t="str">
        <f aca="false">IF($E$6="","Lý do thu:",IF(LEFT($G$3,3)="111","Lý do thu:","Lý do chi:"))</f>
        <v>Lý do chi:</v>
      </c>
      <c r="B11" s="124" t="str">
        <f aca="false">IF($E$6="","",VLOOKUP($E$6,'So tien'!$B:$N,2,0))</f>
        <v>hh</v>
      </c>
      <c r="C11" s="124"/>
      <c r="D11" s="124"/>
      <c r="E11" s="124"/>
    </row>
    <row r="12" s="121" customFormat="true" ht="17.25" hidden="false" customHeight="true" outlineLevel="0" collapsed="false">
      <c r="A12" s="119" t="s">
        <v>82</v>
      </c>
      <c r="B12" s="126" t="n">
        <f aca="false">IF($E$6="","",VLOOKUP($E$6,'So tien'!$B$13:$O$1031,14,0))</f>
        <v>56789</v>
      </c>
      <c r="C12" s="127"/>
      <c r="D12" s="127"/>
      <c r="E12" s="127"/>
    </row>
    <row r="13" s="121" customFormat="true" ht="17.25" hidden="false" customHeight="true" outlineLevel="0" collapsed="false">
      <c r="A13" s="119" t="s">
        <v>83</v>
      </c>
      <c r="B13" s="128" t="str">
        <f aca="false">'Huong dan'!$B$8</f>
        <v>Năm mươi sáu ngàn bảy trăm tám mươi chín đồng.</v>
      </c>
      <c r="C13" s="128"/>
      <c r="D13" s="128"/>
      <c r="E13" s="128"/>
    </row>
    <row r="14" s="121" customFormat="true" ht="18.75" hidden="false" customHeight="true" outlineLevel="0" collapsed="false">
      <c r="A14" s="129" t="s">
        <v>84</v>
      </c>
      <c r="B14" s="129"/>
      <c r="C14" s="129"/>
      <c r="D14" s="129"/>
      <c r="E14" s="129"/>
    </row>
    <row r="15" s="121" customFormat="true" ht="7.5" hidden="false" customHeight="true" outlineLevel="0" collapsed="false">
      <c r="A15" s="130"/>
      <c r="B15" s="131" t="str">
        <f aca="false">IF(OR($E$2="",LEFT($G$3,3)="111"),"","THỦ TRƯỞNG ĐƠN VỊ")</f>
        <v/>
      </c>
      <c r="C15" s="132"/>
      <c r="D15" s="132"/>
      <c r="E15" s="132"/>
    </row>
    <row r="16" s="121" customFormat="true" ht="17.25" hidden="false" customHeight="true" outlineLevel="0" collapsed="false">
      <c r="A16" s="133"/>
      <c r="B16" s="133"/>
      <c r="C16" s="133"/>
      <c r="D16" s="134" t="str">
        <f aca="false">IF($E$6="","",IF(LEFT($G$3,3)="111","NGƯỜI NỘP TIỀN","NGƯỜI NHẬN TIỀN"))</f>
        <v>NGƯỜI NHẬN TIỀN</v>
      </c>
      <c r="E16" s="134" t="str">
        <f aca="false">IF($E$6="","",IF(LEFT($G$3,3)="111","Họ tên người nộp tiền:","Họ tên người nhận tiền:"))</f>
        <v>Họ tên người nhận tiền:</v>
      </c>
    </row>
    <row r="17" s="121" customFormat="true" ht="15" hidden="false" customHeight="true" outlineLevel="0" collapsed="false">
      <c r="A17" s="130"/>
      <c r="B17" s="130"/>
      <c r="C17" s="130"/>
      <c r="D17" s="135"/>
      <c r="E17" s="135"/>
    </row>
    <row r="18" s="121" customFormat="true" ht="24" hidden="false" customHeight="true" outlineLevel="0" collapsed="false">
      <c r="A18" s="130"/>
      <c r="B18" s="136"/>
      <c r="C18" s="136"/>
      <c r="D18" s="136"/>
      <c r="E18" s="136"/>
    </row>
    <row r="19" s="121" customFormat="true" ht="32.25" hidden="false" customHeight="true" outlineLevel="0" collapsed="false">
      <c r="A19" s="130"/>
      <c r="B19" s="136"/>
      <c r="C19" s="136"/>
      <c r="D19" s="136"/>
      <c r="E19" s="136"/>
    </row>
    <row r="20" s="121" customFormat="true" ht="18.75" hidden="false" customHeight="true" outlineLevel="0" collapsed="false">
      <c r="A20" s="130"/>
      <c r="B20" s="136"/>
      <c r="C20" s="136"/>
      <c r="D20" s="136"/>
      <c r="E20" s="136"/>
    </row>
    <row r="21" s="121" customFormat="true" ht="18.75" hidden="false" customHeight="true" outlineLevel="0" collapsed="false">
      <c r="A21" s="137"/>
      <c r="B21" s="138" t="str">
        <f aca="false">B13</f>
        <v>Năm mươi sáu ngàn bảy trăm tám mươi chín đồng.</v>
      </c>
      <c r="C21" s="138"/>
      <c r="D21" s="138"/>
      <c r="E21" s="138"/>
    </row>
    <row r="22" s="119" customFormat="true" ht="21" hidden="false" customHeight="true" outlineLevel="0" collapsed="false">
      <c r="A22" s="139" t="s">
        <v>85</v>
      </c>
      <c r="B22" s="139"/>
      <c r="C22" s="139"/>
      <c r="D22" s="139"/>
      <c r="E22" s="139"/>
    </row>
    <row r="23" s="119" customFormat="true" ht="18.75" hidden="false" customHeight="true" outlineLevel="0" collapsed="false">
      <c r="A23" s="139" t="s">
        <v>86</v>
      </c>
      <c r="B23" s="139"/>
      <c r="C23" s="139"/>
      <c r="D23" s="139"/>
      <c r="E23" s="139"/>
    </row>
    <row r="24" s="119" customFormat="true" ht="47.25" hidden="false" customHeight="true" outlineLevel="0" collapsed="false"/>
    <row r="25" s="102" customFormat="true" ht="16.5" hidden="false" customHeight="true" outlineLevel="0" collapsed="false">
      <c r="A25" s="100" t="str">
        <f aca="false">A1</f>
        <v>Trung tâm ứng dụng excel</v>
      </c>
      <c r="B25" s="100"/>
      <c r="C25" s="140" t="str">
        <f aca="false">C1</f>
        <v>Mẫu số 01 - TT</v>
      </c>
      <c r="D25" s="140"/>
      <c r="E25" s="140"/>
    </row>
    <row r="26" s="102" customFormat="true" ht="15" hidden="false" customHeight="true" outlineLevel="0" collapsed="false">
      <c r="A26" s="100" t="str">
        <f aca="false">A2</f>
        <v>Khâm thiên, đống đa, hà nội</v>
      </c>
      <c r="B26" s="100"/>
      <c r="C26" s="141" t="str">
        <f aca="false">C2</f>
        <v>(Ban hành theo QĐ số 15/2006/QĐ-BTC ngày 20/03/2006 của Bộ trưởng BTC)</v>
      </c>
      <c r="D26" s="141"/>
      <c r="E26" s="141"/>
    </row>
    <row r="27" s="102" customFormat="true" ht="18" hidden="false" customHeight="true" outlineLevel="0" collapsed="false">
      <c r="A27" s="105"/>
      <c r="B27" s="105"/>
      <c r="C27" s="141"/>
      <c r="D27" s="141"/>
      <c r="E27" s="141"/>
      <c r="F27" s="142"/>
      <c r="G27" s="143"/>
    </row>
    <row r="28" s="102" customFormat="true" ht="18" hidden="false" customHeight="true" outlineLevel="0" collapsed="false">
      <c r="A28" s="105"/>
      <c r="B28" s="109"/>
      <c r="C28" s="109"/>
      <c r="D28" s="110"/>
      <c r="E28" s="111" t="n">
        <f aca="false">E4</f>
        <v>0</v>
      </c>
      <c r="G28" s="143"/>
    </row>
    <row r="29" customFormat="false" ht="20.25" hidden="false" customHeight="true" outlineLevel="0" collapsed="false">
      <c r="A29" s="102"/>
      <c r="B29" s="114" t="str">
        <f aca="false">B5</f>
        <v>PHIẾU CHI</v>
      </c>
      <c r="C29" s="115"/>
      <c r="D29" s="116" t="s">
        <v>77</v>
      </c>
      <c r="E29" s="144" t="str">
        <f aca="false">E5</f>
        <v>01</v>
      </c>
    </row>
    <row r="30" s="121" customFormat="true" ht="20.25" hidden="false" customHeight="true" outlineLevel="0" collapsed="false">
      <c r="A30" s="105"/>
      <c r="B30" s="134" t="str">
        <f aca="false">B6</f>
        <v>Ngày 11 tháng 07 năm 2010</v>
      </c>
      <c r="C30" s="119"/>
      <c r="D30" s="116" t="s">
        <v>79</v>
      </c>
      <c r="E30" s="123" t="str">
        <f aca="false">E6</f>
        <v>07044</v>
      </c>
    </row>
    <row r="31" s="121" customFormat="true" ht="18.75" hidden="false" customHeight="true" outlineLevel="0" collapsed="false">
      <c r="A31" s="105"/>
      <c r="B31" s="122"/>
      <c r="C31" s="119"/>
      <c r="D31" s="116" t="s">
        <v>80</v>
      </c>
      <c r="E31" s="123" t="str">
        <f aca="false">E7</f>
        <v>142</v>
      </c>
    </row>
    <row r="32" s="121" customFormat="true" ht="16.5" hidden="false" customHeight="true" outlineLevel="0" collapsed="false">
      <c r="A32" s="105"/>
      <c r="B32" s="119"/>
      <c r="C32" s="145"/>
      <c r="D32" s="116" t="s">
        <v>81</v>
      </c>
      <c r="E32" s="123" t="str">
        <f aca="false">E8</f>
        <v>1111.02</v>
      </c>
    </row>
    <row r="33" s="121" customFormat="true" ht="17.25" hidden="false" customHeight="true" outlineLevel="0" collapsed="false">
      <c r="A33" s="124" t="str">
        <f aca="false">A9</f>
        <v>Họ tên người nhận tiền:</v>
      </c>
      <c r="B33" s="125" t="n">
        <f aca="false">B9</f>
        <v>0</v>
      </c>
      <c r="C33" s="125"/>
      <c r="D33" s="125"/>
      <c r="E33" s="125"/>
    </row>
    <row r="34" s="121" customFormat="true" ht="17.25" hidden="false" customHeight="true" outlineLevel="0" collapsed="false">
      <c r="A34" s="119" t="s">
        <v>7</v>
      </c>
      <c r="B34" s="124" t="n">
        <f aca="false">B10</f>
        <v>0</v>
      </c>
      <c r="C34" s="124"/>
      <c r="D34" s="124"/>
      <c r="E34" s="124"/>
    </row>
    <row r="35" s="121" customFormat="true" ht="17.25" hidden="false" customHeight="true" outlineLevel="0" collapsed="false">
      <c r="A35" s="119" t="str">
        <f aca="false">A11</f>
        <v>Lý do chi:</v>
      </c>
      <c r="B35" s="124" t="str">
        <f aca="false">B11</f>
        <v>hh</v>
      </c>
      <c r="C35" s="124"/>
      <c r="D35" s="124"/>
      <c r="E35" s="124"/>
    </row>
    <row r="36" s="121" customFormat="true" ht="17.25" hidden="false" customHeight="true" outlineLevel="0" collapsed="false">
      <c r="A36" s="119" t="s">
        <v>82</v>
      </c>
      <c r="B36" s="126" t="n">
        <f aca="false">B12</f>
        <v>56789</v>
      </c>
      <c r="C36" s="127"/>
      <c r="D36" s="127"/>
      <c r="E36" s="127"/>
    </row>
    <row r="37" s="121" customFormat="true" ht="17.25" hidden="false" customHeight="true" outlineLevel="0" collapsed="false">
      <c r="A37" s="119" t="s">
        <v>87</v>
      </c>
      <c r="B37" s="128" t="str">
        <f aca="false">B13</f>
        <v>Năm mươi sáu ngàn bảy trăm tám mươi chín đồng.</v>
      </c>
      <c r="C37" s="128"/>
      <c r="D37" s="128"/>
      <c r="E37" s="128"/>
    </row>
    <row r="38" s="121" customFormat="true" ht="18.75" hidden="false" customHeight="true" outlineLevel="0" collapsed="false">
      <c r="A38" s="146" t="s">
        <v>84</v>
      </c>
      <c r="B38" s="146"/>
      <c r="C38" s="146"/>
      <c r="D38" s="146"/>
      <c r="E38" s="146"/>
    </row>
    <row r="39" s="121" customFormat="true" ht="6.75" hidden="false" customHeight="true" outlineLevel="0" collapsed="false">
      <c r="A39" s="130"/>
      <c r="B39" s="131" t="str">
        <f aca="false">B15</f>
        <v/>
      </c>
      <c r="C39" s="135"/>
      <c r="D39" s="135"/>
      <c r="E39" s="135"/>
    </row>
    <row r="40" s="121" customFormat="true" ht="17.25" hidden="false" customHeight="true" outlineLevel="0" collapsed="false">
      <c r="A40" s="133"/>
      <c r="B40" s="133"/>
      <c r="C40" s="133"/>
      <c r="D40" s="134" t="str">
        <f aca="false">D16</f>
        <v>NGƯỜI NHẬN TIỀN</v>
      </c>
      <c r="E40" s="134"/>
    </row>
    <row r="41" s="121" customFormat="true" ht="15" hidden="false" customHeight="true" outlineLevel="0" collapsed="false">
      <c r="A41" s="130"/>
      <c r="B41" s="130"/>
      <c r="C41" s="130"/>
      <c r="D41" s="135"/>
      <c r="E41" s="135"/>
    </row>
    <row r="42" s="121" customFormat="true" ht="27" hidden="false" customHeight="true" outlineLevel="0" collapsed="false">
      <c r="A42" s="130"/>
      <c r="B42" s="136"/>
      <c r="C42" s="136"/>
      <c r="D42" s="136"/>
      <c r="E42" s="136"/>
    </row>
    <row r="43" s="121" customFormat="true" ht="30" hidden="false" customHeight="true" outlineLevel="0" collapsed="false">
      <c r="A43" s="130"/>
      <c r="B43" s="136"/>
      <c r="C43" s="136"/>
      <c r="D43" s="136"/>
      <c r="E43" s="136"/>
    </row>
    <row r="44" s="121" customFormat="true" ht="22.5" hidden="false" customHeight="true" outlineLevel="0" collapsed="false">
      <c r="A44" s="130"/>
      <c r="B44" s="136"/>
      <c r="C44" s="136"/>
      <c r="D44" s="136"/>
      <c r="E44" s="136"/>
    </row>
    <row r="45" s="121" customFormat="true" ht="18" hidden="false" customHeight="true" outlineLevel="0" collapsed="false">
      <c r="A45" s="137"/>
      <c r="B45" s="138" t="str">
        <f aca="false">B37</f>
        <v>Năm mươi sáu ngàn bảy trăm tám mươi chín đồng.</v>
      </c>
      <c r="C45" s="138"/>
      <c r="D45" s="138"/>
      <c r="E45" s="138"/>
    </row>
    <row r="46" s="119" customFormat="true" ht="18.75" hidden="false" customHeight="true" outlineLevel="0" collapsed="false">
      <c r="A46" s="124" t="str">
        <f aca="false">A22</f>
        <v>Tỷ giá ngoại tệ (vàng, bạc, đá quý).......................................................................................................................................</v>
      </c>
      <c r="B46" s="124"/>
      <c r="C46" s="124"/>
      <c r="D46" s="124"/>
      <c r="E46" s="124"/>
    </row>
    <row r="47" s="119" customFormat="true" ht="17.25" hidden="false" customHeight="true" outlineLevel="0" collapsed="false">
      <c r="A47" s="124" t="str">
        <f aca="false">A23</f>
        <v>Giá trị quy đổi:.........................................................................................................................................................................</v>
      </c>
      <c r="B47" s="124"/>
      <c r="C47" s="124"/>
      <c r="D47" s="124"/>
      <c r="E47" s="124"/>
    </row>
    <row r="48" customFormat="false" ht="18" hidden="false" customHeight="true" outlineLevel="0" collapsed="false">
      <c r="A48" s="147"/>
    </row>
  </sheetData>
  <sheetProtection sheet="true" password="d9f3" formatCells="false" formatColumns="false" formatRows="false" insertColumns="false" insertRows="false"/>
  <mergeCells count="29">
    <mergeCell ref="A1:B1"/>
    <mergeCell ref="C1:E1"/>
    <mergeCell ref="A2:B2"/>
    <mergeCell ref="C2:E3"/>
    <mergeCell ref="B9:E9"/>
    <mergeCell ref="B10:E10"/>
    <mergeCell ref="B11:E11"/>
    <mergeCell ref="B13:E13"/>
    <mergeCell ref="A14:E14"/>
    <mergeCell ref="A16:C16"/>
    <mergeCell ref="D16:E16"/>
    <mergeCell ref="B21:E21"/>
    <mergeCell ref="A22:E22"/>
    <mergeCell ref="A23:E23"/>
    <mergeCell ref="A25:B25"/>
    <mergeCell ref="C25:E25"/>
    <mergeCell ref="A26:B26"/>
    <mergeCell ref="C26:E27"/>
    <mergeCell ref="B33:E33"/>
    <mergeCell ref="B34:E34"/>
    <mergeCell ref="B35:E35"/>
    <mergeCell ref="B37:E37"/>
    <mergeCell ref="A38:E38"/>
    <mergeCell ref="C39:E39"/>
    <mergeCell ref="A40:C40"/>
    <mergeCell ref="D40:E40"/>
    <mergeCell ref="B45:E45"/>
    <mergeCell ref="A46:E46"/>
    <mergeCell ref="A47:E47"/>
  </mergeCells>
  <printOptions headings="false" gridLines="false" gridLinesSet="true" horizontalCentered="false" verticalCentered="false"/>
  <pageMargins left="0.379861111111111" right="0.270138888888889" top="0.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5:14:23Z</dcterms:created>
  <dc:creator>www.dantaichinh.com; Haitv</dc:creator>
  <dc:description>www.dantaichinh.com;</dc:description>
  <dc:language>en-US</dc:language>
  <cp:lastModifiedBy>haitv</cp:lastModifiedBy>
  <cp:lastPrinted>2010-07-20T08:42:54Z</cp:lastPrinted>
  <dcterms:modified xsi:type="dcterms:W3CDTF">2010-07-20T08:46:29Z</dcterms:modified>
  <cp:revision>0</cp:revision>
  <dc:subject/>
  <dc:title/>
</cp:coreProperties>
</file>