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  <sheet name="Timekeep" sheetId="2" state="visible" r:id="rId3"/>
    <sheet name="tncn edit" sheetId="3" state="visible" r:id="rId4"/>
    <sheet name="Ngày phép" sheetId="4" state="visible" r:id="rId5"/>
    <sheet name="Phiếu lương" sheetId="5" state="visible" r:id="rId6"/>
    <sheet name="tien mat" sheetId="6" state="visible" r:id="rId7"/>
  </sheets>
  <externalReferences>
    <externalReference r:id="rId8"/>
  </externalReferences>
  <definedNames>
    <definedName function="false" hidden="false" name="inluong" vbProcedure="false">[1]t10!$A$7:$R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94">
  <si>
    <t xml:space="preserve">CÔNG TY TNHH CÔNG NGHỆ MẶT TRỜI ĐÔNG DƯƠNG</t>
  </si>
  <si>
    <t xml:space="preserve">Phòng kế toán</t>
  </si>
  <si>
    <t xml:space="preserve">BẢNG LƯƠNG NHÂN VIÊN INDOSUN THÁNG 01/2014</t>
  </si>
  <si>
    <t xml:space="preserve">Số ngày công</t>
  </si>
  <si>
    <t xml:space="preserve">STT</t>
  </si>
  <si>
    <t xml:space="preserve">Họ và tên</t>
  </si>
  <si>
    <t xml:space="preserve">Vị trí</t>
  </si>
  <si>
    <t xml:space="preserve">Lương đóng BH</t>
  </si>
  <si>
    <t xml:space="preserve">Lương cơ bản</t>
  </si>
  <si>
    <t xml:space="preserve">Ngày công</t>
  </si>
  <si>
    <t xml:space="preserve">Thực lĩnh</t>
  </si>
  <si>
    <t xml:space="preserve">Phụ cấp thuộc quỹ lương</t>
  </si>
  <si>
    <t xml:space="preserve">Tổng</t>
  </si>
  <si>
    <t xml:space="preserve">BHXH phải nộp
+BHYT</t>
  </si>
  <si>
    <t xml:space="preserve">Còn lại</t>
  </si>
  <si>
    <t xml:space="preserve">Thuế TNCN phải nộp</t>
  </si>
  <si>
    <t xml:space="preserve">Còn lại 
(sau Thuế TNCN)</t>
  </si>
  <si>
    <t xml:space="preserve">T/g nộp BH</t>
  </si>
  <si>
    <t xml:space="preserve">BHXH cty phải nộp+BHTN</t>
  </si>
  <si>
    <t xml:space="preserve">BHXH</t>
  </si>
  <si>
    <t xml:space="preserve">BHYT</t>
  </si>
  <si>
    <t xml:space="preserve">BHTN</t>
  </si>
  <si>
    <t xml:space="preserve">A</t>
  </si>
  <si>
    <t xml:space="preserve">B</t>
  </si>
  <si>
    <t xml:space="preserve">5=3x4/snc</t>
  </si>
  <si>
    <t xml:space="preserve">I</t>
  </si>
  <si>
    <t xml:space="preserve">Bộ phận Quản Lý -Văn Phòng</t>
  </si>
  <si>
    <t xml:space="preserve">Giám Đốc </t>
  </si>
  <si>
    <t xml:space="preserve">T12</t>
  </si>
  <si>
    <t xml:space="preserve">HCNS</t>
  </si>
  <si>
    <t xml:space="preserve">II</t>
  </si>
  <si>
    <t xml:space="preserve">Bộ phận kinh doanh</t>
  </si>
  <si>
    <t xml:space="preserve">NV kinh doanh</t>
  </si>
  <si>
    <t xml:space="preserve">Total</t>
  </si>
  <si>
    <t xml:space="preserve">Bằng chữ: Ba mươi chín triệu một trăm chín mươi mốt nghìn hai trăm năm mươi đồng chẵn./.</t>
  </si>
  <si>
    <t xml:space="preserve">Đà Nẵng, ngày 08 tháng 02  năm 2014</t>
  </si>
  <si>
    <t xml:space="preserve">GIÁM ĐỐC</t>
  </si>
  <si>
    <t xml:space="preserve">KẾ TOÁN</t>
  </si>
  <si>
    <t xml:space="preserve">NGƯỜI LẬP BiỂU</t>
  </si>
  <si>
    <t xml:space="preserve">Tống Thị Thu Huyền</t>
  </si>
  <si>
    <t xml:space="preserve">Vũ Thị Thu Trang</t>
  </si>
  <si>
    <t xml:space="preserve">NGUYỄN ANH THƠ</t>
  </si>
  <si>
    <t xml:space="preserve">Mẫu số: 01a - LĐTL</t>
  </si>
  <si>
    <t xml:space="preserve">(Ban hành theo QĐ số 15/2006/QĐ-BTC</t>
  </si>
  <si>
    <t xml:space="preserve">ngày 20/03/2006 của Bộ trưởng BTC)</t>
  </si>
  <si>
    <t xml:space="preserve">BẢNG CHẤM CÔNG </t>
  </si>
  <si>
    <t xml:space="preserve">THÁNG  01 NĂM 2014</t>
  </si>
  <si>
    <t xml:space="preserve">NGÀY TRONG THÁNG</t>
  </si>
  <si>
    <t xml:space="preserve">QUY RA CÔNG</t>
  </si>
  <si>
    <t xml:space="preserve"> 1 </t>
  </si>
  <si>
    <t xml:space="preserve">2</t>
  </si>
  <si>
    <t xml:space="preserve">3</t>
  </si>
  <si>
    <t xml:space="preserve"> 4</t>
  </si>
  <si>
    <t xml:space="preserve"> 5</t>
  </si>
  <si>
    <t xml:space="preserve"> 6</t>
  </si>
  <si>
    <t xml:space="preserve"> 7</t>
  </si>
  <si>
    <t xml:space="preserve"> 8</t>
  </si>
  <si>
    <t xml:space="preserve"> 9</t>
  </si>
  <si>
    <t xml:space="preserve"> 10</t>
  </si>
  <si>
    <t xml:space="preserve"> 11</t>
  </si>
  <si>
    <t xml:space="preserve"> 12</t>
  </si>
  <si>
    <t xml:space="preserve"> 13</t>
  </si>
  <si>
    <t xml:space="preserve"> 14</t>
  </si>
  <si>
    <t xml:space="preserve"> 15</t>
  </si>
  <si>
    <t xml:space="preserve"> 16</t>
  </si>
  <si>
    <t xml:space="preserve"> 17</t>
  </si>
  <si>
    <t xml:space="preserve"> 18</t>
  </si>
  <si>
    <t xml:space="preserve"> 19</t>
  </si>
  <si>
    <t xml:space="preserve"> 20</t>
  </si>
  <si>
    <t xml:space="preserve"> 21</t>
  </si>
  <si>
    <t xml:space="preserve"> 22</t>
  </si>
  <si>
    <t xml:space="preserve"> 23</t>
  </si>
  <si>
    <t xml:space="preserve"> 24</t>
  </si>
  <si>
    <t xml:space="preserve"> 25</t>
  </si>
  <si>
    <t xml:space="preserve"> 26</t>
  </si>
  <si>
    <t xml:space="preserve"> 27</t>
  </si>
  <si>
    <t xml:space="preserve"> 28</t>
  </si>
  <si>
    <t xml:space="preserve"> 29</t>
  </si>
  <si>
    <t xml:space="preserve">SC</t>
  </si>
  <si>
    <t xml:space="preserve">SP</t>
  </si>
  <si>
    <t xml:space="preserve">Ký nhận</t>
  </si>
  <si>
    <t xml:space="preserve">T4</t>
  </si>
  <si>
    <t xml:space="preserve">T5</t>
  </si>
  <si>
    <t xml:space="preserve">T6</t>
  </si>
  <si>
    <t xml:space="preserve">T7</t>
  </si>
  <si>
    <t xml:space="preserve">CN</t>
  </si>
  <si>
    <t xml:space="preserve">T2</t>
  </si>
  <si>
    <t xml:space="preserve">T3</t>
  </si>
  <si>
    <t xml:space="preserve">+</t>
  </si>
  <si>
    <t xml:space="preserve">1/2</t>
  </si>
  <si>
    <t xml:space="preserve">off</t>
  </si>
  <si>
    <t xml:space="preserve">NL</t>
  </si>
  <si>
    <t xml:space="preserve">Nguyễn Phan Thúy Uyên</t>
  </si>
  <si>
    <t xml:space="preserve">Huỳnh Thị Hà Giang</t>
  </si>
  <si>
    <t xml:space="preserve">Trần Thu Hiền</t>
  </si>
  <si>
    <t xml:space="preserve">Trần Tuấn Linh</t>
  </si>
  <si>
    <t xml:space="preserve">Đoàn Thị Phương Hiền</t>
  </si>
  <si>
    <t xml:space="preserve">Lê Phương Linh</t>
  </si>
  <si>
    <t xml:space="preserve">Trần Quốc Thịnh</t>
  </si>
  <si>
    <t xml:space="preserve">Lê Hoàng Hạnh</t>
  </si>
  <si>
    <t xml:space="preserve">Ký hiệu chấm công</t>
  </si>
  <si>
    <t xml:space="preserve">Thai sản</t>
  </si>
  <si>
    <t xml:space="preserve">TS</t>
  </si>
  <si>
    <t xml:space="preserve">Nghỉ bù</t>
  </si>
  <si>
    <t xml:space="preserve">NB</t>
  </si>
  <si>
    <t xml:space="preserve">Nghỉ lễ</t>
  </si>
  <si>
    <t xml:space="preserve">Lương thời gian</t>
  </si>
  <si>
    <t xml:space="preserve">Tai nạn</t>
  </si>
  <si>
    <t xml:space="preserve">T</t>
  </si>
  <si>
    <t xml:space="preserve">Nghỉ ko lương</t>
  </si>
  <si>
    <t xml:space="preserve">KL</t>
  </si>
  <si>
    <t xml:space="preserve"> </t>
  </si>
  <si>
    <t xml:space="preserve">Ốm, điều dưỡng</t>
  </si>
  <si>
    <t xml:space="preserve">Ô</t>
  </si>
  <si>
    <t xml:space="preserve">Nghỉ phép</t>
  </si>
  <si>
    <t xml:space="preserve">P</t>
  </si>
  <si>
    <t xml:space="preserve">Ngừng việc</t>
  </si>
  <si>
    <t xml:space="preserve">NV</t>
  </si>
  <si>
    <t xml:space="preserve">Con ốm</t>
  </si>
  <si>
    <t xml:space="preserve">Cô</t>
  </si>
  <si>
    <t xml:space="preserve">Hội nghị, học tập</t>
  </si>
  <si>
    <t xml:space="preserve">H</t>
  </si>
  <si>
    <t xml:space="preserve">Lao động nghĩa vụ</t>
  </si>
  <si>
    <t xml:space="preserve">LĐ</t>
  </si>
  <si>
    <t xml:space="preserve">Ngày  08  tháng  02   năm  2014</t>
  </si>
  <si>
    <t xml:space="preserve">NGƯỜI LẬP BIỂU</t>
  </si>
  <si>
    <t xml:space="preserve">BẢNG KÊ CHI TIẾT SỐ THUẾ THU NHẬP CỦA CÁ NHÂN NGƯỜI LAO ĐỘNG</t>
  </si>
  <si>
    <t xml:space="preserve">(Dùng cho tổ chức, cá nhân trả thu nhập từ tiền lương , tiền công của cá nhân cư trú)</t>
  </si>
  <si>
    <t xml:space="preserve">Tháng  01  năm 2014</t>
  </si>
  <si>
    <t xml:space="preserve">Người nộp thuế: CÔNG TY TNHH CÔNG NGHỆ MẶT TRỜI ĐÔNG DƯƠNG </t>
  </si>
  <si>
    <t xml:space="preserve">MST: 0401458421</t>
  </si>
  <si>
    <t xml:space="preserve">TT</t>
  </si>
  <si>
    <t xml:space="preserve">Họ và tên cá nhân</t>
  </si>
  <si>
    <t xml:space="preserve">Mã số thuế 
cá nhân</t>
  </si>
  <si>
    <t xml:space="preserve">Thu nhập chịu thuế</t>
  </si>
  <si>
    <t xml:space="preserve">Các khoản giảm trừ</t>
  </si>
  <si>
    <t xml:space="preserve">Accessable income (in: oneseft deduction)</t>
  </si>
  <si>
    <t xml:space="preserve">Thuế thu nhập cá nhân</t>
  </si>
  <si>
    <t xml:space="preserve">Tổng số</t>
  </si>
  <si>
    <t xml:space="preserve">Trong đó</t>
  </si>
  <si>
    <t xml:space="preserve">Thuế 
TNCN
phải nộp</t>
  </si>
  <si>
    <t xml:space="preserve">Tổng số
thuế đã 
khấu trừ</t>
  </si>
  <si>
    <t xml:space="preserve">Số thuế còn 
phải khấu 
trừ(+) hoặc
thoái trả(-)</t>
  </si>
  <si>
    <t xml:space="preserve">Lương </t>
  </si>
  <si>
    <t xml:space="preserve">Khác</t>
  </si>
  <si>
    <t xml:space="preserve">Bản thân 
người
nộp thuế</t>
  </si>
  <si>
    <t xml:space="preserve">Người
phụ
thuộc</t>
  </si>
  <si>
    <t xml:space="preserve">BHXH,
BHYT</t>
  </si>
  <si>
    <t xml:space="preserve">Các khoản
giảm trừ
khác</t>
  </si>
  <si>
    <t xml:space="preserve">Tôi cam đoan số liệu kê khai trên là đúng và hoàn toàn chịu trách nhiệm trước pháp luật về số liệu đã kê khai.</t>
  </si>
  <si>
    <t xml:space="preserve">Hà Nội, ngày   08  tháng   02  năm 2014</t>
  </si>
  <si>
    <t xml:space="preserve">NGƯỜI NỘP THUẾ hoặc </t>
  </si>
  <si>
    <t xml:space="preserve">ĐẠI DIỆN HỢP PHÁP CỦA NGƯỜI NỘP THUẾ</t>
  </si>
  <si>
    <t xml:space="preserve">TỔNG HỢP NGÀY PHÉP NHÂN VIÊN INDOSUN</t>
  </si>
  <si>
    <t xml:space="preserve">NĂM 2014</t>
  </si>
  <si>
    <t xml:space="preserve">Stt</t>
  </si>
  <si>
    <t xml:space="preserve">Chức vụ</t>
  </si>
  <si>
    <t xml:space="preserve">Ngày bắt đầu làm việc</t>
  </si>
  <si>
    <t xml:space="preserve">Số ngày phép năm</t>
  </si>
  <si>
    <t xml:space="preserve">Số ngày phép sử dụng trong tháng</t>
  </si>
  <si>
    <t xml:space="preserve">Số ngày phép còn lại</t>
  </si>
  <si>
    <t xml:space="preserve">Ghi chú</t>
  </si>
  <si>
    <t xml:space="preserve">T1</t>
  </si>
  <si>
    <t xml:space="preserve">T8</t>
  </si>
  <si>
    <t xml:space="preserve">T9</t>
  </si>
  <si>
    <t xml:space="preserve">T10</t>
  </si>
  <si>
    <t xml:space="preserve">T11</t>
  </si>
  <si>
    <t xml:space="preserve">22/04/2013</t>
  </si>
  <si>
    <t xml:space="preserve">Sales </t>
  </si>
  <si>
    <t xml:space="preserve">CÔNG TY TNHH CÔNG NGHỆ                 MẶT TRỜI ĐÔNG DƯƠNG</t>
  </si>
  <si>
    <t xml:space="preserve">PHIẾU LƯƠNG THÁNG 12/2013</t>
  </si>
  <si>
    <t xml:space="preserve">Ngày công cơ bản</t>
  </si>
  <si>
    <t xml:space="preserve">23.5</t>
  </si>
  <si>
    <t xml:space="preserve">Ngày công thực tế</t>
  </si>
  <si>
    <t xml:space="preserve">25</t>
  </si>
  <si>
    <t xml:space="preserve">Tổng Lương </t>
  </si>
  <si>
    <t xml:space="preserve">Bảo Hiểm</t>
  </si>
  <si>
    <t xml:space="preserve">Thuế TNCN </t>
  </si>
  <si>
    <t xml:space="preserve">Số tiền thực lĩnh </t>
  </si>
  <si>
    <t xml:space="preserve">24.5</t>
  </si>
  <si>
    <t xml:space="preserve">KÝ NHẬN LƯƠNG  INDOSUN THÁNG 12/2013</t>
  </si>
  <si>
    <t xml:space="preserve">STT </t>
  </si>
  <si>
    <t xml:space="preserve">Số tiền</t>
  </si>
  <si>
    <t xml:space="preserve">TỔNG</t>
  </si>
  <si>
    <t xml:space="preserve">Bằng chữ : Bốn triệu tám trăm tám mươi hai nghìn chín trăm bảy mươi chín đồng./.</t>
  </si>
  <si>
    <t xml:space="preserve">Bằng chữ : Ba triệu chín trăm linh sáu nghìn ba trăm tám mươi ba đồng./.</t>
  </si>
  <si>
    <t xml:space="preserve">Ngày ……...…tháng…...…  năm ……...</t>
  </si>
  <si>
    <t xml:space="preserve">Người ký nhận</t>
  </si>
  <si>
    <t xml:space="preserve">Bằng chữ : Hai triệu ba trăm linh tám nghìn năm trăm mười một đồng./.</t>
  </si>
  <si>
    <t xml:space="preserve">Bằng chữ : Năm triệu hai trăm ba mươi bốn nghìn hai trăm tám mươi hai đồng./.</t>
  </si>
  <si>
    <t xml:space="preserve">Bằng chữ : Ba triệu một trăm bốn mươi nghìn bốn trăm hai mươi sáu đồng./.</t>
  </si>
  <si>
    <t xml:space="preserve">Bằng chữ : Ba triệu bốn trăm bảy mươi hai nghìn ba trăm bốn mươi đồng chẵn./.</t>
  </si>
  <si>
    <t xml:space="preserve">Bằng chữ : Năm triệu bốn trăm hai mươi lăm nghìn năm trăm ba mươi hai đồng./.</t>
  </si>
  <si>
    <t xml:space="preserve">Bằng chữ :Tám triệu ba trăm tám mươi ba nghìn ba trăm năm mươi mốt đồng./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* #,##0_);_(* \(#,##0\);_(* \-_);_(@_)"/>
    <numFmt numFmtId="168" formatCode="#,##0"/>
    <numFmt numFmtId="169" formatCode="0.0"/>
    <numFmt numFmtId="170" formatCode="0"/>
    <numFmt numFmtId="171" formatCode="General"/>
    <numFmt numFmtId="172" formatCode="_(* #,##0.0_);_(* \(#,##0.0\);_(* \-?_);_(@_)"/>
    <numFmt numFmtId="173" formatCode="mm/dd/yy"/>
    <numFmt numFmtId="174" formatCode="@"/>
    <numFmt numFmtId="175" formatCode="_(* #,##0_);_(* \(#,##0\);_(* \-??_);_(@_)"/>
    <numFmt numFmtId="176" formatCode="[$-409]m/d/yyyy"/>
    <numFmt numFmtId="177" formatCode="mm/dd/yyyy"/>
    <numFmt numFmtId="178" formatCode="_(* #,##0.0_);_(* \(#,##0.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color rgb="FFFFFFFF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4" xfId="21"/>
    <cellStyle name="Currency 2" xfId="22"/>
    <cellStyle name="Normal 2" xfId="23"/>
    <cellStyle name="Normal_Worksheet in 6410 VAT and PI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1600</xdr:colOff>
      <xdr:row>0</xdr:row>
      <xdr:rowOff>0</xdr:rowOff>
    </xdr:from>
    <xdr:to>
      <xdr:col>13</xdr:col>
      <xdr:colOff>533520</xdr:colOff>
      <xdr:row>2</xdr:row>
      <xdr:rowOff>181440</xdr:rowOff>
    </xdr:to>
    <xdr:sp>
      <xdr:nvSpPr>
        <xdr:cNvPr id="0" name="Text Box 1"/>
        <xdr:cNvSpPr/>
      </xdr:nvSpPr>
      <xdr:spPr>
        <a:xfrm>
          <a:off x="7514640" y="0"/>
          <a:ext cx="2314080" cy="72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ẫu số: 02-1/KK-TNC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(Ban hành kèm theo mẫu số 02/KK-TNCN)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720</xdr:rowOff>
    </xdr:from>
    <xdr:to>
      <xdr:col>4</xdr:col>
      <xdr:colOff>1037520</xdr:colOff>
      <xdr:row>3</xdr:row>
      <xdr:rowOff>47160</xdr:rowOff>
    </xdr:to>
    <xdr:pic>
      <xdr:nvPicPr>
        <xdr:cNvPr id="1" name="Picture 1" descr="Footer-2"/>
        <xdr:cNvPicPr/>
      </xdr:nvPicPr>
      <xdr:blipFill>
        <a:blip r:embed="rId1"/>
        <a:stretch/>
      </xdr:blipFill>
      <xdr:spPr>
        <a:xfrm>
          <a:off x="40320" y="9720"/>
          <a:ext cx="655236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7</xdr:row>
      <xdr:rowOff>9720</xdr:rowOff>
    </xdr:from>
    <xdr:to>
      <xdr:col>4</xdr:col>
      <xdr:colOff>1037520</xdr:colOff>
      <xdr:row>20</xdr:row>
      <xdr:rowOff>28440</xdr:rowOff>
    </xdr:to>
    <xdr:pic>
      <xdr:nvPicPr>
        <xdr:cNvPr id="2" name="Picture 2" descr="Footer-2"/>
        <xdr:cNvPicPr/>
      </xdr:nvPicPr>
      <xdr:blipFill>
        <a:blip r:embed="rId2"/>
        <a:stretch/>
      </xdr:blipFill>
      <xdr:spPr>
        <a:xfrm>
          <a:off x="40320" y="6039000"/>
          <a:ext cx="65523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320</xdr:colOff>
      <xdr:row>0</xdr:row>
      <xdr:rowOff>9720</xdr:rowOff>
    </xdr:from>
    <xdr:to>
      <xdr:col>10</xdr:col>
      <xdr:colOff>1037880</xdr:colOff>
      <xdr:row>3</xdr:row>
      <xdr:rowOff>47160</xdr:rowOff>
    </xdr:to>
    <xdr:pic>
      <xdr:nvPicPr>
        <xdr:cNvPr id="3" name="Picture 3" descr="Footer-2"/>
        <xdr:cNvPicPr/>
      </xdr:nvPicPr>
      <xdr:blipFill>
        <a:blip r:embed="rId3"/>
        <a:stretch/>
      </xdr:blipFill>
      <xdr:spPr>
        <a:xfrm>
          <a:off x="7406280" y="9720"/>
          <a:ext cx="640224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320</xdr:colOff>
      <xdr:row>17</xdr:row>
      <xdr:rowOff>9720</xdr:rowOff>
    </xdr:from>
    <xdr:to>
      <xdr:col>10</xdr:col>
      <xdr:colOff>1037880</xdr:colOff>
      <xdr:row>20</xdr:row>
      <xdr:rowOff>28440</xdr:rowOff>
    </xdr:to>
    <xdr:pic>
      <xdr:nvPicPr>
        <xdr:cNvPr id="4" name="Picture 4" descr="Footer-2"/>
        <xdr:cNvPicPr/>
      </xdr:nvPicPr>
      <xdr:blipFill>
        <a:blip r:embed="rId4"/>
        <a:stretch/>
      </xdr:blipFill>
      <xdr:spPr>
        <a:xfrm>
          <a:off x="7406280" y="6039000"/>
          <a:ext cx="64022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2</xdr:row>
      <xdr:rowOff>9720</xdr:rowOff>
    </xdr:from>
    <xdr:to>
      <xdr:col>4</xdr:col>
      <xdr:colOff>1037520</xdr:colOff>
      <xdr:row>35</xdr:row>
      <xdr:rowOff>47160</xdr:rowOff>
    </xdr:to>
    <xdr:pic>
      <xdr:nvPicPr>
        <xdr:cNvPr id="5" name="Picture 1" descr="Footer-2"/>
        <xdr:cNvPicPr/>
      </xdr:nvPicPr>
      <xdr:blipFill>
        <a:blip r:embed="rId5"/>
        <a:stretch/>
      </xdr:blipFill>
      <xdr:spPr>
        <a:xfrm>
          <a:off x="40320" y="10668240"/>
          <a:ext cx="655236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9</xdr:row>
      <xdr:rowOff>9360</xdr:rowOff>
    </xdr:from>
    <xdr:to>
      <xdr:col>4</xdr:col>
      <xdr:colOff>1037520</xdr:colOff>
      <xdr:row>52</xdr:row>
      <xdr:rowOff>28440</xdr:rowOff>
    </xdr:to>
    <xdr:pic>
      <xdr:nvPicPr>
        <xdr:cNvPr id="6" name="Picture 2" descr="Footer-2"/>
        <xdr:cNvPicPr/>
      </xdr:nvPicPr>
      <xdr:blipFill>
        <a:blip r:embed="rId6"/>
        <a:stretch/>
      </xdr:blipFill>
      <xdr:spPr>
        <a:xfrm>
          <a:off x="40320" y="16811640"/>
          <a:ext cx="65523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320</xdr:colOff>
      <xdr:row>32</xdr:row>
      <xdr:rowOff>9720</xdr:rowOff>
    </xdr:from>
    <xdr:to>
      <xdr:col>10</xdr:col>
      <xdr:colOff>1037880</xdr:colOff>
      <xdr:row>35</xdr:row>
      <xdr:rowOff>47160</xdr:rowOff>
    </xdr:to>
    <xdr:pic>
      <xdr:nvPicPr>
        <xdr:cNvPr id="7" name="Picture 1" descr="Footer-2"/>
        <xdr:cNvPicPr/>
      </xdr:nvPicPr>
      <xdr:blipFill>
        <a:blip r:embed="rId7"/>
        <a:stretch/>
      </xdr:blipFill>
      <xdr:spPr>
        <a:xfrm>
          <a:off x="7406280" y="10668240"/>
          <a:ext cx="640224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320</xdr:colOff>
      <xdr:row>49</xdr:row>
      <xdr:rowOff>9360</xdr:rowOff>
    </xdr:from>
    <xdr:to>
      <xdr:col>10</xdr:col>
      <xdr:colOff>1037880</xdr:colOff>
      <xdr:row>52</xdr:row>
      <xdr:rowOff>28440</xdr:rowOff>
    </xdr:to>
    <xdr:pic>
      <xdr:nvPicPr>
        <xdr:cNvPr id="8" name="Picture 2" descr="Footer-2"/>
        <xdr:cNvPicPr/>
      </xdr:nvPicPr>
      <xdr:blipFill>
        <a:blip r:embed="rId8"/>
        <a:stretch/>
      </xdr:blipFill>
      <xdr:spPr>
        <a:xfrm>
          <a:off x="7406280" y="16811640"/>
          <a:ext cx="6402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81</xdr:row>
      <xdr:rowOff>9720</xdr:rowOff>
    </xdr:from>
    <xdr:to>
      <xdr:col>4</xdr:col>
      <xdr:colOff>1037520</xdr:colOff>
      <xdr:row>84</xdr:row>
      <xdr:rowOff>28800</xdr:rowOff>
    </xdr:to>
    <xdr:pic>
      <xdr:nvPicPr>
        <xdr:cNvPr id="9" name="Picture 2" descr="Footer-2"/>
        <xdr:cNvPicPr/>
      </xdr:nvPicPr>
      <xdr:blipFill>
        <a:blip r:embed="rId9"/>
        <a:stretch/>
      </xdr:blipFill>
      <xdr:spPr>
        <a:xfrm>
          <a:off x="40320" y="27717840"/>
          <a:ext cx="655236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63</xdr:row>
      <xdr:rowOff>9720</xdr:rowOff>
    </xdr:from>
    <xdr:to>
      <xdr:col>4</xdr:col>
      <xdr:colOff>1037520</xdr:colOff>
      <xdr:row>66</xdr:row>
      <xdr:rowOff>47160</xdr:rowOff>
    </xdr:to>
    <xdr:pic>
      <xdr:nvPicPr>
        <xdr:cNvPr id="10" name="Picture 1" descr="Footer-2"/>
        <xdr:cNvPicPr/>
      </xdr:nvPicPr>
      <xdr:blipFill>
        <a:blip r:embed="rId10"/>
        <a:stretch/>
      </xdr:blipFill>
      <xdr:spPr>
        <a:xfrm>
          <a:off x="40320" y="21326760"/>
          <a:ext cx="6552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Rar$DI00.453/chamcong_luong_TNC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me Sheet September 2009"/>
      <sheetName val="t10"/>
      <sheetName val="In luong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100" workbookViewId="0">
      <selection pane="topLeft" activeCell="A20" activeCellId="0" sqref="A20:C2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7.28"/>
    <col collapsed="false" customWidth="true" hidden="false" outlineLevel="0" max="3" min="3" style="1" width="13.14"/>
    <col collapsed="false" customWidth="true" hidden="false" outlineLevel="0" max="4" min="4" style="2" width="13.85"/>
    <col collapsed="false" customWidth="true" hidden="false" outlineLevel="0" max="5" min="5" style="1" width="14.7"/>
    <col collapsed="false" customWidth="true" hidden="false" outlineLevel="0" max="6" min="6" style="1" width="8.41"/>
    <col collapsed="false" customWidth="true" hidden="false" outlineLevel="0" max="7" min="7" style="1" width="15.85"/>
    <col collapsed="false" customWidth="true" hidden="false" outlineLevel="0" max="8" min="8" style="1" width="12.56"/>
    <col collapsed="false" customWidth="true" hidden="false" outlineLevel="0" max="9" min="9" style="1" width="15.56"/>
    <col collapsed="false" customWidth="true" hidden="false" outlineLevel="0" max="10" min="10" style="1" width="11.99"/>
    <col collapsed="false" customWidth="true" hidden="false" outlineLevel="0" max="11" min="11" style="1" width="14.85"/>
    <col collapsed="false" customWidth="true" hidden="false" outlineLevel="0" max="12" min="12" style="1" width="10.99"/>
    <col collapsed="false" customWidth="true" hidden="false" outlineLevel="0" max="13" min="13" style="1" width="14.56"/>
    <col collapsed="false" customWidth="true" hidden="false" outlineLevel="0" max="14" min="14" style="1" width="8.28"/>
    <col collapsed="false" customWidth="true" hidden="false" outlineLevel="0" max="15" min="15" style="1" width="13.99"/>
    <col collapsed="false" customWidth="true" hidden="false" outlineLevel="0" max="16" min="16" style="1" width="13.7"/>
    <col collapsed="false" customWidth="true" hidden="false" outlineLevel="0" max="17" min="17" style="1" width="11.56"/>
    <col collapsed="false" customWidth="true" hidden="false" outlineLevel="0" max="18" min="18" style="1" width="7.14"/>
    <col collapsed="false" customWidth="true" hidden="false" outlineLevel="0" max="20" min="19" style="1" width="11.28"/>
    <col collapsed="false" customWidth="false" hidden="false" outlineLevel="0" max="21" min="21" style="1" width="11.42"/>
    <col collapsed="false" customWidth="true" hidden="false" outlineLevel="0" max="22" min="22" style="1" width="20.41"/>
    <col collapsed="false" customWidth="true" hidden="false" outlineLevel="0" max="23" min="23" style="1" width="14.41"/>
    <col collapsed="false" customWidth="false" hidden="false" outlineLevel="0" max="257" min="24" style="1" width="11.42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O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  <c r="K2" s="5"/>
      <c r="L2" s="5"/>
      <c r="M2" s="5"/>
      <c r="O2" s="5"/>
    </row>
    <row r="3" customFormat="false" ht="30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23.25" hidden="false" customHeight="true" outlineLevel="0" collapsed="false">
      <c r="A4" s="9"/>
      <c r="B4" s="9" t="s">
        <v>3</v>
      </c>
      <c r="C4" s="10" t="n">
        <f aca="false">Timekeep!C6</f>
        <v>25</v>
      </c>
      <c r="D4" s="11"/>
      <c r="E4" s="12"/>
      <c r="F4" s="13"/>
      <c r="G4" s="12"/>
      <c r="H4" s="12"/>
      <c r="I4" s="12"/>
      <c r="J4" s="12"/>
      <c r="K4" s="12"/>
      <c r="L4" s="12"/>
      <c r="M4" s="12"/>
      <c r="N4" s="9"/>
      <c r="O4" s="12"/>
      <c r="P4" s="9"/>
      <c r="Q4" s="9"/>
      <c r="R4" s="9"/>
      <c r="S4" s="9"/>
    </row>
    <row r="5" customFormat="false" ht="18" hidden="false" customHeight="true" outlineLevel="0" collapsed="false">
      <c r="A5" s="14" t="s">
        <v>4</v>
      </c>
      <c r="B5" s="15" t="s">
        <v>5</v>
      </c>
      <c r="C5" s="15" t="s">
        <v>6</v>
      </c>
      <c r="D5" s="16" t="s">
        <v>7</v>
      </c>
      <c r="E5" s="17" t="s">
        <v>8</v>
      </c>
      <c r="F5" s="18" t="s">
        <v>9</v>
      </c>
      <c r="G5" s="17" t="s">
        <v>10</v>
      </c>
      <c r="H5" s="17" t="s">
        <v>11</v>
      </c>
      <c r="I5" s="17" t="s">
        <v>12</v>
      </c>
      <c r="J5" s="17" t="s">
        <v>13</v>
      </c>
      <c r="K5" s="17" t="s">
        <v>14</v>
      </c>
      <c r="L5" s="17" t="s">
        <v>15</v>
      </c>
      <c r="M5" s="19" t="s">
        <v>16</v>
      </c>
      <c r="N5" s="17" t="s">
        <v>17</v>
      </c>
      <c r="O5" s="17" t="s">
        <v>18</v>
      </c>
      <c r="P5" s="20" t="s">
        <v>19</v>
      </c>
      <c r="Q5" s="21" t="s">
        <v>20</v>
      </c>
      <c r="R5" s="22" t="s">
        <v>21</v>
      </c>
      <c r="S5" s="9"/>
    </row>
    <row r="6" customFormat="false" ht="59.25" hidden="false" customHeight="true" outlineLevel="0" collapsed="false">
      <c r="A6" s="14"/>
      <c r="B6" s="15"/>
      <c r="C6" s="15"/>
      <c r="D6" s="16"/>
      <c r="E6" s="17"/>
      <c r="F6" s="18"/>
      <c r="G6" s="17"/>
      <c r="H6" s="17"/>
      <c r="I6" s="17"/>
      <c r="J6" s="17"/>
      <c r="K6" s="17"/>
      <c r="L6" s="17"/>
      <c r="M6" s="19"/>
      <c r="N6" s="17"/>
      <c r="O6" s="17"/>
      <c r="P6" s="23"/>
      <c r="Q6" s="24"/>
      <c r="R6" s="25"/>
      <c r="S6" s="9"/>
    </row>
    <row r="7" s="35" customFormat="true" ht="25.5" hidden="false" customHeight="true" outlineLevel="0" collapsed="false">
      <c r="A7" s="26" t="s">
        <v>22</v>
      </c>
      <c r="B7" s="27" t="s">
        <v>23</v>
      </c>
      <c r="C7" s="27" t="n">
        <v>1</v>
      </c>
      <c r="D7" s="28" t="n">
        <v>2</v>
      </c>
      <c r="E7" s="29" t="n">
        <v>3</v>
      </c>
      <c r="F7" s="30" t="n">
        <v>4</v>
      </c>
      <c r="G7" s="29" t="s">
        <v>24</v>
      </c>
      <c r="H7" s="30" t="n">
        <v>6</v>
      </c>
      <c r="I7" s="31" t="n">
        <v>7</v>
      </c>
      <c r="J7" s="29" t="n">
        <v>8</v>
      </c>
      <c r="K7" s="30" t="n">
        <v>9</v>
      </c>
      <c r="L7" s="27" t="n">
        <v>10</v>
      </c>
      <c r="M7" s="32" t="n">
        <v>12</v>
      </c>
      <c r="N7" s="30" t="n">
        <v>13</v>
      </c>
      <c r="O7" s="27" t="n">
        <v>14</v>
      </c>
      <c r="P7" s="31" t="n">
        <v>15</v>
      </c>
      <c r="Q7" s="29" t="n">
        <v>16</v>
      </c>
      <c r="R7" s="33" t="n">
        <v>17</v>
      </c>
      <c r="S7" s="34"/>
    </row>
    <row r="8" s="35" customFormat="true" ht="47.25" hidden="false" customHeight="true" outlineLevel="0" collapsed="false">
      <c r="A8" s="36" t="s">
        <v>25</v>
      </c>
      <c r="B8" s="37" t="s">
        <v>26</v>
      </c>
      <c r="C8" s="27"/>
      <c r="D8" s="28"/>
      <c r="E8" s="29"/>
      <c r="F8" s="30"/>
      <c r="G8" s="29"/>
      <c r="H8" s="30"/>
      <c r="I8" s="31"/>
      <c r="J8" s="29"/>
      <c r="K8" s="30"/>
      <c r="L8" s="27"/>
      <c r="M8" s="32"/>
      <c r="N8" s="30"/>
      <c r="O8" s="27"/>
      <c r="P8" s="31"/>
      <c r="Q8" s="32"/>
      <c r="R8" s="33"/>
      <c r="S8" s="34"/>
    </row>
    <row r="9" s="6" customFormat="true" ht="47.25" hidden="false" customHeight="true" outlineLevel="0" collapsed="false">
      <c r="A9" s="38" t="n">
        <v>1</v>
      </c>
      <c r="B9" s="39" t="str">
        <f aca="false">Timekeep!B10</f>
        <v>Tống Thị Thu Huyền</v>
      </c>
      <c r="C9" s="40" t="s">
        <v>27</v>
      </c>
      <c r="D9" s="41" t="n">
        <v>3500000</v>
      </c>
      <c r="E9" s="42" t="n">
        <v>8000000</v>
      </c>
      <c r="F9" s="43" t="n">
        <f aca="false">Timekeep!AH10</f>
        <v>23</v>
      </c>
      <c r="G9" s="44" t="n">
        <f aca="false">E9*F9/C4</f>
        <v>7360000</v>
      </c>
      <c r="H9" s="45"/>
      <c r="I9" s="44" t="n">
        <f aca="false">G9+H9</f>
        <v>7360000</v>
      </c>
      <c r="J9" s="45" t="n">
        <f aca="false">D9*9.5%</f>
        <v>332500</v>
      </c>
      <c r="K9" s="44" t="n">
        <f aca="false">I9-J9</f>
        <v>7027500</v>
      </c>
      <c r="L9" s="44" t="n">
        <f aca="false">'tncn edit'!P11</f>
        <v>0</v>
      </c>
      <c r="M9" s="46" t="n">
        <f aca="false">K9-L9</f>
        <v>7027500</v>
      </c>
      <c r="N9" s="47" t="s">
        <v>28</v>
      </c>
      <c r="O9" s="48" t="n">
        <f aca="false">P9+Q9+R9</f>
        <v>735000</v>
      </c>
      <c r="P9" s="49" t="n">
        <f aca="false">D9*18%</f>
        <v>630000</v>
      </c>
      <c r="Q9" s="49" t="n">
        <f aca="false">D9*3%</f>
        <v>105000</v>
      </c>
      <c r="R9" s="50"/>
      <c r="S9" s="51" t="n">
        <f aca="false">D9*8%</f>
        <v>280000</v>
      </c>
      <c r="T9" s="52" t="n">
        <f aca="false">D9*1.5%</f>
        <v>52500</v>
      </c>
    </row>
    <row r="10" s="6" customFormat="true" ht="47.25" hidden="false" customHeight="true" outlineLevel="0" collapsed="false">
      <c r="A10" s="38" t="n">
        <v>2</v>
      </c>
      <c r="B10" s="39" t="str">
        <f aca="false">Timekeep!B11</f>
        <v>Vũ Thị Thu Trang</v>
      </c>
      <c r="C10" s="40" t="s">
        <v>29</v>
      </c>
      <c r="D10" s="41" t="n">
        <v>2600000</v>
      </c>
      <c r="E10" s="49" t="n">
        <v>5000000</v>
      </c>
      <c r="F10" s="43" t="n">
        <f aca="false">Timekeep!AH11</f>
        <v>23</v>
      </c>
      <c r="G10" s="44" t="n">
        <f aca="false">E10*F10/C4</f>
        <v>4600000</v>
      </c>
      <c r="H10" s="45"/>
      <c r="I10" s="44" t="n">
        <f aca="false">G10+H10</f>
        <v>4600000</v>
      </c>
      <c r="J10" s="45" t="n">
        <f aca="false">D10*9.5%</f>
        <v>247000</v>
      </c>
      <c r="K10" s="44" t="n">
        <f aca="false">I10-J10</f>
        <v>4353000</v>
      </c>
      <c r="L10" s="44" t="n">
        <f aca="false">'tncn edit'!P12</f>
        <v>0</v>
      </c>
      <c r="M10" s="46" t="n">
        <f aca="false">K10-L10</f>
        <v>4353000</v>
      </c>
      <c r="N10" s="47" t="s">
        <v>28</v>
      </c>
      <c r="O10" s="48" t="n">
        <f aca="false">P10+Q10+R10</f>
        <v>546000</v>
      </c>
      <c r="P10" s="49" t="n">
        <f aca="false">D10*18%</f>
        <v>468000</v>
      </c>
      <c r="Q10" s="49" t="n">
        <f aca="false">D10*3%</f>
        <v>78000</v>
      </c>
      <c r="R10" s="50"/>
      <c r="S10" s="51" t="n">
        <f aca="false">D10*8%</f>
        <v>208000</v>
      </c>
      <c r="T10" s="52" t="n">
        <f aca="false">D10*1.5%</f>
        <v>39000</v>
      </c>
      <c r="V10" s="53"/>
    </row>
    <row r="11" s="6" customFormat="true" ht="47.25" hidden="false" customHeight="true" outlineLevel="0" collapsed="false">
      <c r="A11" s="54" t="s">
        <v>30</v>
      </c>
      <c r="B11" s="55" t="s">
        <v>31</v>
      </c>
      <c r="C11" s="40"/>
      <c r="D11" s="41"/>
      <c r="E11" s="49"/>
      <c r="F11" s="43"/>
      <c r="G11" s="44"/>
      <c r="H11" s="45"/>
      <c r="I11" s="44"/>
      <c r="J11" s="45"/>
      <c r="K11" s="44"/>
      <c r="L11" s="44"/>
      <c r="M11" s="46"/>
      <c r="N11" s="47"/>
      <c r="O11" s="48"/>
      <c r="P11" s="49"/>
      <c r="Q11" s="56"/>
      <c r="R11" s="57"/>
      <c r="S11" s="58"/>
      <c r="V11" s="59"/>
    </row>
    <row r="12" s="6" customFormat="true" ht="47.25" hidden="false" customHeight="true" outlineLevel="0" collapsed="false">
      <c r="A12" s="38" t="n">
        <v>3</v>
      </c>
      <c r="B12" s="39" t="str">
        <f aca="false">Timekeep!B12</f>
        <v>Nguyễn Phan Thúy Uyên</v>
      </c>
      <c r="C12" s="60" t="s">
        <v>32</v>
      </c>
      <c r="D12" s="41"/>
      <c r="E12" s="49" t="n">
        <v>5000000</v>
      </c>
      <c r="F12" s="43" t="n">
        <f aca="false">Timekeep!AH12</f>
        <v>23</v>
      </c>
      <c r="G12" s="44" t="n">
        <f aca="false">E12*F12/C4</f>
        <v>4600000</v>
      </c>
      <c r="H12" s="45"/>
      <c r="I12" s="44" t="n">
        <f aca="false">G12+H12</f>
        <v>4600000</v>
      </c>
      <c r="J12" s="45"/>
      <c r="K12" s="44" t="n">
        <f aca="false">I12-J12</f>
        <v>4600000</v>
      </c>
      <c r="L12" s="44"/>
      <c r="M12" s="46" t="n">
        <f aca="false">K12-L12</f>
        <v>4600000</v>
      </c>
      <c r="N12" s="47"/>
      <c r="O12" s="48"/>
      <c r="P12" s="49"/>
      <c r="Q12" s="56"/>
      <c r="R12" s="57"/>
      <c r="S12" s="58"/>
      <c r="V12" s="59"/>
    </row>
    <row r="13" s="6" customFormat="true" ht="37.5" hidden="false" customHeight="true" outlineLevel="0" collapsed="false">
      <c r="A13" s="61" t="n">
        <v>4</v>
      </c>
      <c r="B13" s="39" t="str">
        <f aca="false">Timekeep!B13</f>
        <v>Huỳnh Thị Hà Giang</v>
      </c>
      <c r="C13" s="60" t="s">
        <v>32</v>
      </c>
      <c r="D13" s="41"/>
      <c r="E13" s="49" t="n">
        <v>4500000</v>
      </c>
      <c r="F13" s="43" t="n">
        <f aca="false">Timekeep!AH13</f>
        <v>14</v>
      </c>
      <c r="G13" s="44" t="n">
        <f aca="false">E13*F13/C4</f>
        <v>2520000</v>
      </c>
      <c r="H13" s="45"/>
      <c r="I13" s="44" t="n">
        <f aca="false">G13+H13</f>
        <v>2520000</v>
      </c>
      <c r="J13" s="45"/>
      <c r="K13" s="44" t="n">
        <f aca="false">I13-J13</f>
        <v>2520000</v>
      </c>
      <c r="L13" s="44"/>
      <c r="M13" s="46" t="n">
        <f aca="false">K13-L13</f>
        <v>2520000</v>
      </c>
      <c r="N13" s="62"/>
      <c r="O13" s="48"/>
      <c r="P13" s="49"/>
      <c r="Q13" s="56"/>
      <c r="R13" s="57"/>
      <c r="S13" s="58"/>
    </row>
    <row r="14" s="6" customFormat="true" ht="37.5" hidden="false" customHeight="true" outlineLevel="0" collapsed="false">
      <c r="A14" s="38" t="n">
        <v>5</v>
      </c>
      <c r="B14" s="39" t="str">
        <f aca="false">Timekeep!B14</f>
        <v>Trần Thu Hiền</v>
      </c>
      <c r="C14" s="60" t="s">
        <v>32</v>
      </c>
      <c r="D14" s="63"/>
      <c r="E14" s="49" t="n">
        <v>4500000</v>
      </c>
      <c r="F14" s="43" t="n">
        <f aca="false">Timekeep!AH14</f>
        <v>23</v>
      </c>
      <c r="G14" s="44" t="n">
        <f aca="false">E14*F14/C4</f>
        <v>4140000</v>
      </c>
      <c r="H14" s="45"/>
      <c r="I14" s="44" t="n">
        <f aca="false">G14+H14</f>
        <v>4140000</v>
      </c>
      <c r="J14" s="45"/>
      <c r="K14" s="44" t="n">
        <f aca="false">I14-J14</f>
        <v>4140000</v>
      </c>
      <c r="L14" s="45"/>
      <c r="M14" s="46" t="n">
        <f aca="false">K14-L14</f>
        <v>4140000</v>
      </c>
      <c r="N14" s="62"/>
      <c r="O14" s="48"/>
      <c r="P14" s="49"/>
      <c r="Q14" s="56"/>
      <c r="R14" s="57"/>
      <c r="S14" s="58"/>
    </row>
    <row r="15" s="6" customFormat="true" ht="37.5" hidden="false" customHeight="true" outlineLevel="0" collapsed="false">
      <c r="A15" s="38" t="n">
        <v>6</v>
      </c>
      <c r="B15" s="39" t="str">
        <f aca="false">Timekeep!B15</f>
        <v>Trần Tuấn Linh</v>
      </c>
      <c r="C15" s="60" t="s">
        <v>32</v>
      </c>
      <c r="D15" s="63"/>
      <c r="E15" s="49" t="n">
        <v>4500000</v>
      </c>
      <c r="F15" s="43" t="n">
        <f aca="false">Timekeep!AH15</f>
        <v>23</v>
      </c>
      <c r="G15" s="44" t="n">
        <f aca="false">E15*F15/C4</f>
        <v>4140000</v>
      </c>
      <c r="H15" s="45"/>
      <c r="I15" s="44" t="n">
        <f aca="false">G15+H15</f>
        <v>4140000</v>
      </c>
      <c r="J15" s="45"/>
      <c r="K15" s="44" t="n">
        <f aca="false">I15-J15</f>
        <v>4140000</v>
      </c>
      <c r="L15" s="45"/>
      <c r="M15" s="46" t="n">
        <f aca="false">K15-L15</f>
        <v>4140000</v>
      </c>
      <c r="N15" s="62"/>
      <c r="O15" s="48"/>
      <c r="P15" s="49"/>
      <c r="Q15" s="56"/>
      <c r="R15" s="57"/>
      <c r="S15" s="58"/>
    </row>
    <row r="16" s="6" customFormat="true" ht="37.5" hidden="false" customHeight="true" outlineLevel="0" collapsed="false">
      <c r="A16" s="61" t="n">
        <v>7</v>
      </c>
      <c r="B16" s="39" t="str">
        <f aca="false">Timekeep!B16</f>
        <v>Đoàn Thị Phương Hiền</v>
      </c>
      <c r="C16" s="60" t="s">
        <v>32</v>
      </c>
      <c r="D16" s="63"/>
      <c r="E16" s="49" t="n">
        <f aca="false">4000000</f>
        <v>4000000</v>
      </c>
      <c r="F16" s="43" t="n">
        <f aca="false">Timekeep!AH16</f>
        <v>23</v>
      </c>
      <c r="G16" s="44" t="n">
        <f aca="false">E16*F16/C4</f>
        <v>3680000</v>
      </c>
      <c r="H16" s="45"/>
      <c r="I16" s="44" t="n">
        <f aca="false">G16+H16</f>
        <v>3680000</v>
      </c>
      <c r="J16" s="45"/>
      <c r="K16" s="44" t="n">
        <f aca="false">I16-J16</f>
        <v>3680000</v>
      </c>
      <c r="L16" s="45"/>
      <c r="M16" s="46" t="n">
        <f aca="false">K16-L16</f>
        <v>3680000</v>
      </c>
      <c r="N16" s="62"/>
      <c r="O16" s="48"/>
      <c r="P16" s="49"/>
      <c r="Q16" s="56"/>
      <c r="R16" s="57"/>
      <c r="S16" s="58"/>
    </row>
    <row r="17" s="6" customFormat="true" ht="37.5" hidden="false" customHeight="true" outlineLevel="0" collapsed="false">
      <c r="A17" s="38" t="n">
        <v>8</v>
      </c>
      <c r="B17" s="39" t="str">
        <f aca="false">Timekeep!B17</f>
        <v>Lê Phương Linh</v>
      </c>
      <c r="C17" s="60" t="s">
        <v>32</v>
      </c>
      <c r="D17" s="63"/>
      <c r="E17" s="45" t="n">
        <f aca="false">4500000</f>
        <v>4500000</v>
      </c>
      <c r="F17" s="43" t="n">
        <f aca="false">Timekeep!AH17</f>
        <v>23</v>
      </c>
      <c r="G17" s="44" t="n">
        <f aca="false">E17*F17/C4</f>
        <v>4140000</v>
      </c>
      <c r="H17" s="45"/>
      <c r="I17" s="44" t="n">
        <f aca="false">G17+H17</f>
        <v>4140000</v>
      </c>
      <c r="J17" s="45"/>
      <c r="K17" s="44" t="n">
        <f aca="false">I17-J17</f>
        <v>4140000</v>
      </c>
      <c r="L17" s="45"/>
      <c r="M17" s="46" t="n">
        <f aca="false">K17-L17</f>
        <v>4140000</v>
      </c>
      <c r="N17" s="62"/>
      <c r="O17" s="48"/>
      <c r="P17" s="49"/>
      <c r="Q17" s="56"/>
      <c r="R17" s="57"/>
      <c r="S17" s="58"/>
    </row>
    <row r="18" s="6" customFormat="true" ht="37.5" hidden="false" customHeight="true" outlineLevel="0" collapsed="false">
      <c r="A18" s="38" t="n">
        <v>9</v>
      </c>
      <c r="B18" s="39" t="str">
        <f aca="false">Timekeep!B18</f>
        <v>Trần Quốc Thịnh</v>
      </c>
      <c r="C18" s="60" t="s">
        <v>32</v>
      </c>
      <c r="D18" s="63"/>
      <c r="E18" s="45" t="n">
        <f aca="false">4500000*80%</f>
        <v>3600000</v>
      </c>
      <c r="F18" s="43" t="n">
        <f aca="false">Timekeep!AH18</f>
        <v>23</v>
      </c>
      <c r="G18" s="44" t="n">
        <f aca="false">E18*F18/C4</f>
        <v>3312000</v>
      </c>
      <c r="H18" s="45"/>
      <c r="I18" s="44" t="n">
        <f aca="false">G18+H18</f>
        <v>3312000</v>
      </c>
      <c r="J18" s="45"/>
      <c r="K18" s="44" t="n">
        <f aca="false">I18-J18</f>
        <v>3312000</v>
      </c>
      <c r="L18" s="45"/>
      <c r="M18" s="46" t="n">
        <f aca="false">K18-L18</f>
        <v>3312000</v>
      </c>
      <c r="N18" s="62"/>
      <c r="O18" s="48"/>
      <c r="P18" s="49"/>
      <c r="Q18" s="56"/>
      <c r="R18" s="57"/>
      <c r="S18" s="58"/>
    </row>
    <row r="19" s="6" customFormat="true" ht="37.5" hidden="false" customHeight="true" outlineLevel="0" collapsed="false">
      <c r="A19" s="61" t="n">
        <v>10</v>
      </c>
      <c r="B19" s="39" t="str">
        <f aca="false">Timekeep!B19</f>
        <v>Lê Hoàng Hạnh</v>
      </c>
      <c r="C19" s="60" t="s">
        <v>32</v>
      </c>
      <c r="D19" s="41"/>
      <c r="E19" s="45" t="n">
        <f aca="false">4500000*80%</f>
        <v>3600000</v>
      </c>
      <c r="F19" s="43" t="n">
        <f aca="false">Timekeep!AH19</f>
        <v>23</v>
      </c>
      <c r="G19" s="44" t="n">
        <f aca="false">E19*F19/C4</f>
        <v>3312000</v>
      </c>
      <c r="H19" s="44"/>
      <c r="I19" s="44" t="n">
        <f aca="false">G19+H19</f>
        <v>3312000</v>
      </c>
      <c r="J19" s="44"/>
      <c r="K19" s="44" t="n">
        <f aca="false">I19-J19</f>
        <v>3312000</v>
      </c>
      <c r="L19" s="44"/>
      <c r="M19" s="46" t="n">
        <f aca="false">K19-L19</f>
        <v>3312000</v>
      </c>
      <c r="N19" s="62"/>
      <c r="O19" s="48"/>
      <c r="P19" s="49"/>
      <c r="Q19" s="56"/>
      <c r="R19" s="57"/>
      <c r="S19" s="58"/>
    </row>
    <row r="20" s="9" customFormat="true" ht="37.5" hidden="false" customHeight="true" outlineLevel="0" collapsed="false">
      <c r="A20" s="64" t="s">
        <v>33</v>
      </c>
      <c r="B20" s="64"/>
      <c r="C20" s="64"/>
      <c r="D20" s="65"/>
      <c r="E20" s="66" t="n">
        <f aca="false">SUM(E9:E19)</f>
        <v>47200000</v>
      </c>
      <c r="F20" s="66"/>
      <c r="G20" s="66" t="n">
        <f aca="false">SUM(G9:G19)</f>
        <v>41804000</v>
      </c>
      <c r="H20" s="66" t="n">
        <f aca="false">SUM(H9:H19)</f>
        <v>0</v>
      </c>
      <c r="I20" s="66" t="n">
        <f aca="false">SUM(I9:I19)</f>
        <v>41804000</v>
      </c>
      <c r="J20" s="66" t="n">
        <f aca="false">SUM(J9:J19)</f>
        <v>579500</v>
      </c>
      <c r="K20" s="66" t="n">
        <f aca="false">SUM(K9:K19)</f>
        <v>41224500</v>
      </c>
      <c r="L20" s="66" t="n">
        <f aca="false">SUM(L9:L19)</f>
        <v>0</v>
      </c>
      <c r="M20" s="66" t="n">
        <f aca="false">SUM(M9:M19)</f>
        <v>41224500</v>
      </c>
      <c r="N20" s="66" t="n">
        <f aca="false">SUM(N9:N19)</f>
        <v>0</v>
      </c>
      <c r="O20" s="66" t="n">
        <f aca="false">SUM(O9:O19)</f>
        <v>1281000</v>
      </c>
      <c r="P20" s="66" t="n">
        <f aca="false">SUM(P9:P19)</f>
        <v>1098000</v>
      </c>
      <c r="Q20" s="66" t="n">
        <f aca="false">SUM(Q9:Q19)</f>
        <v>183000</v>
      </c>
      <c r="R20" s="66" t="n">
        <f aca="false">SUM(R9:R18)</f>
        <v>0</v>
      </c>
      <c r="S20" s="67"/>
    </row>
    <row r="21" customFormat="false" ht="11.25" hidden="false" customHeight="true" outlineLevel="0" collapsed="false">
      <c r="B21" s="68"/>
      <c r="C21" s="35"/>
      <c r="D21" s="69"/>
      <c r="E21" s="70"/>
      <c r="F21" s="71"/>
      <c r="G21" s="70"/>
      <c r="H21" s="70"/>
      <c r="I21" s="70"/>
      <c r="J21" s="70"/>
      <c r="K21" s="70"/>
      <c r="L21" s="70"/>
      <c r="M21" s="70"/>
      <c r="N21" s="72"/>
      <c r="O21" s="70"/>
      <c r="P21" s="73"/>
      <c r="Q21" s="73"/>
    </row>
    <row r="22" customFormat="false" ht="27.75" hidden="false" customHeight="true" outlineLevel="0" collapsed="false">
      <c r="B22" s="74" t="s">
        <v>34</v>
      </c>
      <c r="C22" s="35"/>
      <c r="D22" s="69"/>
      <c r="E22" s="70"/>
      <c r="F22" s="71"/>
      <c r="G22" s="75"/>
      <c r="H22" s="75"/>
      <c r="I22" s="2"/>
      <c r="L22" s="75"/>
      <c r="M22" s="76" t="s">
        <v>35</v>
      </c>
      <c r="N22" s="76"/>
      <c r="O22" s="76"/>
      <c r="P22" s="76"/>
      <c r="Q22" s="2"/>
      <c r="R22" s="2"/>
    </row>
    <row r="23" customFormat="false" ht="15" hidden="false" customHeight="true" outlineLevel="0" collapsed="false">
      <c r="B23" s="68"/>
      <c r="C23" s="35"/>
      <c r="D23" s="69"/>
      <c r="E23" s="70"/>
      <c r="F23" s="71"/>
      <c r="G23" s="75"/>
      <c r="H23" s="75"/>
      <c r="I23" s="2"/>
      <c r="L23" s="75"/>
      <c r="M23" s="77"/>
      <c r="N23" s="77"/>
      <c r="O23" s="77"/>
      <c r="P23" s="77"/>
      <c r="Q23" s="2"/>
      <c r="R23" s="2"/>
    </row>
    <row r="24" s="9" customFormat="true" ht="21" hidden="false" customHeight="true" outlineLevel="0" collapsed="false">
      <c r="B24" s="78"/>
      <c r="C24" s="78"/>
      <c r="D24" s="78" t="s">
        <v>36</v>
      </c>
      <c r="E24" s="78"/>
      <c r="H24" s="79"/>
      <c r="I24" s="78" t="s">
        <v>37</v>
      </c>
      <c r="J24" s="78"/>
      <c r="K24" s="78"/>
      <c r="L24" s="80"/>
      <c r="M24" s="81" t="s">
        <v>38</v>
      </c>
      <c r="N24" s="81"/>
      <c r="O24" s="81"/>
      <c r="P24" s="81"/>
      <c r="R24" s="11"/>
    </row>
    <row r="25" s="9" customFormat="true" ht="20.25" hidden="false" customHeight="true" outlineLevel="0" collapsed="false">
      <c r="B25" s="34"/>
      <c r="C25" s="12"/>
      <c r="D25" s="11"/>
      <c r="E25" s="79"/>
      <c r="F25" s="79"/>
      <c r="H25" s="79"/>
      <c r="I25" s="79"/>
      <c r="L25" s="80"/>
      <c r="M25" s="80"/>
      <c r="N25" s="82"/>
      <c r="O25" s="11"/>
    </row>
    <row r="26" s="9" customFormat="true" ht="20.25" hidden="false" customHeight="true" outlineLevel="0" collapsed="false">
      <c r="B26" s="34"/>
      <c r="C26" s="12"/>
      <c r="D26" s="11"/>
      <c r="E26" s="79"/>
      <c r="F26" s="79"/>
      <c r="H26" s="79"/>
      <c r="I26" s="79"/>
      <c r="L26" s="80"/>
      <c r="M26" s="80"/>
      <c r="N26" s="82"/>
      <c r="O26" s="11"/>
    </row>
    <row r="27" s="9" customFormat="true" ht="20.25" hidden="false" customHeight="true" outlineLevel="0" collapsed="false">
      <c r="B27" s="34"/>
      <c r="C27" s="12"/>
      <c r="D27" s="11"/>
      <c r="E27" s="79"/>
      <c r="F27" s="79"/>
      <c r="H27" s="79"/>
      <c r="I27" s="79"/>
      <c r="L27" s="80"/>
      <c r="M27" s="80"/>
      <c r="N27" s="82"/>
      <c r="O27" s="11"/>
    </row>
    <row r="28" s="9" customFormat="true" ht="14.25" hidden="false" customHeight="true" outlineLevel="0" collapsed="false">
      <c r="B28" s="34"/>
      <c r="C28" s="12"/>
      <c r="D28" s="11"/>
      <c r="E28" s="79"/>
      <c r="F28" s="79"/>
      <c r="H28" s="79"/>
      <c r="I28" s="79"/>
      <c r="L28" s="80"/>
      <c r="M28" s="80"/>
      <c r="N28" s="82"/>
      <c r="O28" s="11"/>
    </row>
    <row r="29" s="9" customFormat="true" ht="14.25" hidden="false" customHeight="true" outlineLevel="0" collapsed="false">
      <c r="B29" s="34"/>
      <c r="C29" s="12"/>
      <c r="D29" s="11"/>
      <c r="E29" s="79"/>
      <c r="F29" s="79"/>
      <c r="H29" s="79"/>
      <c r="I29" s="79"/>
      <c r="L29" s="80"/>
      <c r="M29" s="80"/>
      <c r="N29" s="82"/>
      <c r="O29" s="11"/>
    </row>
    <row r="30" s="9" customFormat="true" ht="14.25" hidden="false" customHeight="true" outlineLevel="0" collapsed="false">
      <c r="B30" s="34"/>
      <c r="C30" s="12"/>
      <c r="D30" s="11"/>
      <c r="E30" s="79"/>
      <c r="F30" s="79"/>
      <c r="H30" s="79"/>
      <c r="I30" s="79"/>
      <c r="L30" s="80"/>
      <c r="M30" s="80"/>
      <c r="N30" s="82"/>
      <c r="O30" s="11"/>
    </row>
    <row r="31" s="9" customFormat="true" ht="14.25" hidden="false" customHeight="true" outlineLevel="0" collapsed="false">
      <c r="B31" s="83"/>
      <c r="C31" s="83"/>
      <c r="D31" s="84" t="s">
        <v>39</v>
      </c>
      <c r="E31" s="84"/>
      <c r="H31" s="79"/>
      <c r="I31" s="84"/>
      <c r="J31" s="84"/>
      <c r="K31" s="84"/>
      <c r="L31" s="34"/>
      <c r="M31" s="84" t="s">
        <v>40</v>
      </c>
      <c r="N31" s="84"/>
      <c r="O31" s="84"/>
      <c r="P31" s="84"/>
    </row>
    <row r="32" customFormat="false" ht="14.25" hidden="false" customHeight="true" outlineLevel="0" collapsed="false">
      <c r="B32" s="85"/>
      <c r="C32" s="85"/>
      <c r="D32" s="69"/>
      <c r="E32" s="69"/>
      <c r="F32" s="86"/>
      <c r="G32" s="86"/>
      <c r="H32" s="8"/>
      <c r="I32" s="86"/>
      <c r="J32" s="86"/>
      <c r="K32" s="86"/>
      <c r="L32" s="35"/>
      <c r="M32" s="86"/>
      <c r="N32" s="86"/>
      <c r="O32" s="86"/>
      <c r="P32" s="86"/>
    </row>
    <row r="33" customFormat="false" ht="14.25" hidden="false" customHeight="true" outlineLevel="0" collapsed="false">
      <c r="B33" s="85"/>
      <c r="C33" s="85"/>
      <c r="D33" s="69"/>
      <c r="E33" s="69"/>
      <c r="F33" s="86"/>
      <c r="G33" s="86"/>
      <c r="H33" s="8"/>
      <c r="I33" s="86"/>
      <c r="J33" s="86"/>
      <c r="K33" s="86"/>
      <c r="L33" s="35"/>
      <c r="M33" s="86"/>
      <c r="N33" s="86"/>
      <c r="O33" s="86"/>
      <c r="P33" s="86"/>
    </row>
    <row r="34" customFormat="false" ht="14.25" hidden="false" customHeight="true" outlineLevel="0" collapsed="false">
      <c r="B34" s="85"/>
      <c r="C34" s="85"/>
      <c r="D34" s="69"/>
      <c r="E34" s="69"/>
      <c r="F34" s="86"/>
      <c r="G34" s="86"/>
      <c r="H34" s="8"/>
      <c r="I34" s="86"/>
      <c r="J34" s="86"/>
      <c r="K34" s="86"/>
      <c r="L34" s="35"/>
      <c r="M34" s="86"/>
      <c r="N34" s="86"/>
      <c r="O34" s="86"/>
      <c r="P34" s="86"/>
    </row>
    <row r="35" customFormat="false" ht="14.25" hidden="false" customHeight="true" outlineLevel="0" collapsed="false">
      <c r="B35" s="85"/>
      <c r="C35" s="85"/>
      <c r="D35" s="69"/>
      <c r="E35" s="69"/>
      <c r="F35" s="86"/>
      <c r="G35" s="86"/>
      <c r="H35" s="8"/>
      <c r="I35" s="86"/>
      <c r="J35" s="86"/>
      <c r="K35" s="86"/>
      <c r="L35" s="35"/>
      <c r="M35" s="86"/>
      <c r="N35" s="86"/>
      <c r="O35" s="86"/>
      <c r="P35" s="86"/>
    </row>
    <row r="36" customFormat="false" ht="14.25" hidden="false" customHeight="true" outlineLevel="0" collapsed="false">
      <c r="B36" s="85"/>
      <c r="C36" s="85"/>
      <c r="D36" s="69"/>
      <c r="E36" s="69"/>
      <c r="F36" s="86"/>
      <c r="G36" s="86"/>
      <c r="H36" s="8"/>
      <c r="I36" s="86"/>
      <c r="J36" s="86"/>
      <c r="K36" s="86" t="n">
        <f aca="false">1342-80</f>
        <v>1262</v>
      </c>
      <c r="L36" s="35"/>
      <c r="M36" s="86"/>
      <c r="N36" s="86"/>
      <c r="O36" s="86"/>
      <c r="P36" s="86"/>
    </row>
    <row r="37" customFormat="false" ht="14.25" hidden="false" customHeight="true" outlineLevel="0" collapsed="false">
      <c r="B37" s="85"/>
      <c r="C37" s="85"/>
      <c r="D37" s="69"/>
      <c r="E37" s="69"/>
      <c r="F37" s="86"/>
      <c r="G37" s="86"/>
      <c r="H37" s="8"/>
      <c r="I37" s="86"/>
      <c r="J37" s="86"/>
      <c r="K37" s="86"/>
      <c r="L37" s="35"/>
      <c r="M37" s="86"/>
      <c r="N37" s="86"/>
      <c r="O37" s="86"/>
      <c r="P37" s="86"/>
    </row>
    <row r="38" customFormat="false" ht="14.25" hidden="false" customHeight="true" outlineLevel="0" collapsed="false">
      <c r="B38" s="85"/>
      <c r="C38" s="85"/>
      <c r="D38" s="69"/>
      <c r="E38" s="69"/>
      <c r="F38" s="86"/>
      <c r="G38" s="86"/>
      <c r="H38" s="8"/>
      <c r="I38" s="86"/>
      <c r="J38" s="86"/>
      <c r="K38" s="86"/>
      <c r="L38" s="35"/>
      <c r="M38" s="86"/>
      <c r="N38" s="86"/>
      <c r="O38" s="86"/>
      <c r="P38" s="86"/>
    </row>
    <row r="39" customFormat="false" ht="14.25" hidden="false" customHeight="true" outlineLevel="0" collapsed="false">
      <c r="B39" s="85"/>
      <c r="C39" s="85"/>
      <c r="D39" s="69"/>
      <c r="E39" s="69"/>
      <c r="F39" s="86"/>
      <c r="G39" s="86"/>
      <c r="H39" s="8"/>
      <c r="I39" s="86"/>
      <c r="J39" s="86"/>
      <c r="K39" s="86"/>
      <c r="L39" s="35"/>
      <c r="M39" s="86"/>
      <c r="N39" s="86"/>
      <c r="O39" s="86"/>
      <c r="P39" s="86"/>
    </row>
    <row r="40" customFormat="false" ht="14.25" hidden="false" customHeight="true" outlineLevel="0" collapsed="false">
      <c r="B40" s="85"/>
      <c r="C40" s="85"/>
      <c r="D40" s="69"/>
      <c r="E40" s="69"/>
      <c r="F40" s="86"/>
      <c r="G40" s="86"/>
      <c r="H40" s="8"/>
      <c r="I40" s="86"/>
      <c r="J40" s="86"/>
      <c r="K40" s="86"/>
      <c r="L40" s="35"/>
      <c r="M40" s="86"/>
      <c r="N40" s="86"/>
      <c r="O40" s="86"/>
      <c r="P40" s="86"/>
    </row>
    <row r="41" customFormat="false" ht="14.25" hidden="false" customHeight="true" outlineLevel="0" collapsed="false">
      <c r="B41" s="85"/>
      <c r="C41" s="85"/>
      <c r="D41" s="69"/>
      <c r="E41" s="69"/>
      <c r="F41" s="86"/>
      <c r="G41" s="86"/>
      <c r="H41" s="8"/>
      <c r="I41" s="86"/>
      <c r="J41" s="86"/>
      <c r="K41" s="86"/>
      <c r="L41" s="35"/>
      <c r="M41" s="86"/>
      <c r="N41" s="86"/>
      <c r="O41" s="86"/>
      <c r="P41" s="86"/>
    </row>
    <row r="42" customFormat="false" ht="14.25" hidden="false" customHeight="true" outlineLevel="0" collapsed="false">
      <c r="B42" s="85"/>
      <c r="C42" s="85"/>
      <c r="D42" s="69"/>
      <c r="E42" s="69"/>
      <c r="F42" s="86"/>
      <c r="G42" s="86"/>
      <c r="H42" s="8"/>
      <c r="I42" s="86"/>
      <c r="J42" s="86"/>
      <c r="K42" s="86"/>
      <c r="L42" s="35"/>
      <c r="M42" s="86"/>
      <c r="N42" s="86"/>
      <c r="O42" s="86"/>
      <c r="P42" s="86"/>
    </row>
    <row r="43" customFormat="false" ht="14.25" hidden="false" customHeight="true" outlineLevel="0" collapsed="false">
      <c r="B43" s="85"/>
      <c r="C43" s="85"/>
      <c r="D43" s="69"/>
      <c r="E43" s="69"/>
      <c r="F43" s="86"/>
      <c r="G43" s="86"/>
      <c r="H43" s="8"/>
      <c r="I43" s="86"/>
      <c r="J43" s="86"/>
      <c r="K43" s="86"/>
      <c r="L43" s="35"/>
      <c r="M43" s="86"/>
      <c r="N43" s="86"/>
      <c r="O43" s="86"/>
      <c r="P43" s="86"/>
    </row>
    <row r="44" customFormat="false" ht="14.25" hidden="false" customHeight="true" outlineLevel="0" collapsed="false">
      <c r="B44" s="85"/>
      <c r="C44" s="85"/>
      <c r="D44" s="69"/>
      <c r="E44" s="69"/>
      <c r="F44" s="86"/>
      <c r="G44" s="86"/>
      <c r="H44" s="8"/>
      <c r="I44" s="86"/>
      <c r="J44" s="86"/>
      <c r="K44" s="86"/>
      <c r="L44" s="35"/>
      <c r="M44" s="86"/>
      <c r="N44" s="86"/>
      <c r="O44" s="86"/>
      <c r="P44" s="86"/>
    </row>
    <row r="45" customFormat="false" ht="14.25" hidden="false" customHeight="true" outlineLevel="0" collapsed="false">
      <c r="B45" s="85"/>
      <c r="C45" s="85"/>
      <c r="D45" s="69"/>
      <c r="E45" s="69"/>
      <c r="F45" s="86"/>
      <c r="G45" s="86"/>
      <c r="H45" s="8"/>
      <c r="I45" s="86"/>
      <c r="J45" s="86"/>
      <c r="K45" s="86"/>
      <c r="L45" s="35"/>
      <c r="M45" s="86"/>
      <c r="N45" s="86"/>
      <c r="O45" s="86"/>
      <c r="P45" s="86"/>
    </row>
    <row r="46" customFormat="false" ht="14.25" hidden="false" customHeight="true" outlineLevel="0" collapsed="false">
      <c r="B46" s="85"/>
      <c r="C46" s="85"/>
      <c r="D46" s="69"/>
      <c r="E46" s="69"/>
      <c r="F46" s="86"/>
      <c r="G46" s="86"/>
      <c r="H46" s="8"/>
      <c r="I46" s="86"/>
      <c r="J46" s="86"/>
      <c r="K46" s="86"/>
      <c r="L46" s="35"/>
      <c r="M46" s="86"/>
      <c r="N46" s="86"/>
      <c r="O46" s="86"/>
      <c r="P46" s="86"/>
    </row>
    <row r="47" customFormat="false" ht="14.25" hidden="false" customHeight="true" outlineLevel="0" collapsed="false">
      <c r="B47" s="85"/>
      <c r="C47" s="85"/>
      <c r="D47" s="69"/>
      <c r="E47" s="69"/>
      <c r="F47" s="86"/>
      <c r="G47" s="86"/>
      <c r="H47" s="8"/>
      <c r="I47" s="86"/>
      <c r="J47" s="86"/>
      <c r="K47" s="86"/>
      <c r="L47" s="35"/>
      <c r="M47" s="86"/>
      <c r="N47" s="86"/>
      <c r="O47" s="86"/>
      <c r="P47" s="86"/>
    </row>
    <row r="48" customFormat="false" ht="14.25" hidden="false" customHeight="true" outlineLevel="0" collapsed="false">
      <c r="B48" s="85"/>
      <c r="C48" s="85"/>
      <c r="D48" s="69"/>
      <c r="E48" s="69"/>
      <c r="F48" s="86"/>
      <c r="G48" s="86"/>
      <c r="H48" s="8"/>
      <c r="I48" s="86"/>
      <c r="J48" s="86"/>
      <c r="K48" s="86"/>
      <c r="L48" s="35"/>
      <c r="M48" s="86"/>
      <c r="N48" s="86"/>
      <c r="O48" s="86"/>
      <c r="P48" s="86"/>
    </row>
    <row r="49" customFormat="false" ht="14.25" hidden="false" customHeight="true" outlineLevel="0" collapsed="false">
      <c r="B49" s="85"/>
      <c r="C49" s="85"/>
      <c r="D49" s="69"/>
      <c r="E49" s="69"/>
      <c r="F49" s="86"/>
      <c r="G49" s="86"/>
      <c r="H49" s="8"/>
      <c r="I49" s="86"/>
      <c r="J49" s="86"/>
      <c r="K49" s="86"/>
      <c r="L49" s="35"/>
      <c r="M49" s="86"/>
      <c r="N49" s="86"/>
      <c r="O49" s="86"/>
      <c r="P49" s="86"/>
    </row>
    <row r="50" customFormat="false" ht="14.25" hidden="false" customHeight="true" outlineLevel="0" collapsed="false">
      <c r="B50" s="85"/>
      <c r="C50" s="85"/>
      <c r="D50" s="69"/>
      <c r="E50" s="69"/>
      <c r="F50" s="86"/>
      <c r="G50" s="86"/>
      <c r="H50" s="8"/>
      <c r="I50" s="86"/>
      <c r="J50" s="86"/>
      <c r="K50" s="86"/>
      <c r="L50" s="35"/>
      <c r="M50" s="86"/>
      <c r="N50" s="86"/>
      <c r="O50" s="86"/>
      <c r="P50" s="86"/>
    </row>
    <row r="51" customFormat="false" ht="14.25" hidden="false" customHeight="true" outlineLevel="0" collapsed="false">
      <c r="B51" s="85"/>
      <c r="C51" s="85"/>
      <c r="D51" s="69"/>
      <c r="E51" s="69"/>
      <c r="F51" s="86"/>
      <c r="G51" s="86"/>
      <c r="H51" s="8"/>
      <c r="I51" s="86"/>
      <c r="J51" s="86"/>
      <c r="K51" s="86"/>
      <c r="L51" s="35"/>
      <c r="M51" s="86"/>
      <c r="N51" s="86"/>
      <c r="O51" s="86"/>
      <c r="P51" s="86"/>
    </row>
    <row r="52" customFormat="false" ht="14.25" hidden="false" customHeight="true" outlineLevel="0" collapsed="false">
      <c r="B52" s="85"/>
      <c r="C52" s="85"/>
      <c r="D52" s="69"/>
      <c r="E52" s="69"/>
      <c r="F52" s="86"/>
      <c r="G52" s="86"/>
      <c r="H52" s="8"/>
      <c r="I52" s="86"/>
      <c r="J52" s="86"/>
      <c r="K52" s="86"/>
      <c r="L52" s="35"/>
      <c r="M52" s="86"/>
      <c r="N52" s="86"/>
      <c r="O52" s="86"/>
      <c r="P52" s="86"/>
    </row>
    <row r="53" customFormat="false" ht="14.25" hidden="false" customHeight="true" outlineLevel="0" collapsed="false">
      <c r="B53" s="85"/>
      <c r="C53" s="85"/>
      <c r="D53" s="69"/>
      <c r="E53" s="69"/>
      <c r="F53" s="86"/>
      <c r="G53" s="86"/>
      <c r="H53" s="8"/>
      <c r="I53" s="86"/>
      <c r="J53" s="86"/>
      <c r="K53" s="86"/>
      <c r="L53" s="35"/>
      <c r="M53" s="86"/>
      <c r="N53" s="86"/>
      <c r="O53" s="86"/>
      <c r="P53" s="86"/>
    </row>
    <row r="54" customFormat="false" ht="14.25" hidden="false" customHeight="true" outlineLevel="0" collapsed="false">
      <c r="B54" s="85"/>
      <c r="C54" s="85"/>
      <c r="D54" s="69"/>
      <c r="E54" s="69"/>
      <c r="F54" s="86"/>
      <c r="G54" s="86"/>
      <c r="H54" s="8"/>
      <c r="I54" s="86"/>
      <c r="J54" s="86"/>
      <c r="K54" s="86"/>
      <c r="L54" s="35"/>
      <c r="M54" s="86"/>
      <c r="N54" s="86"/>
      <c r="O54" s="86"/>
      <c r="P54" s="86"/>
    </row>
    <row r="55" customFormat="false" ht="14.25" hidden="false" customHeight="true" outlineLevel="0" collapsed="false">
      <c r="B55" s="85"/>
      <c r="C55" s="85"/>
      <c r="D55" s="69"/>
      <c r="E55" s="69"/>
      <c r="F55" s="86"/>
      <c r="G55" s="86"/>
      <c r="H55" s="8"/>
      <c r="I55" s="86"/>
      <c r="J55" s="86"/>
      <c r="K55" s="86"/>
      <c r="L55" s="35"/>
      <c r="M55" s="86"/>
      <c r="N55" s="86"/>
      <c r="O55" s="86"/>
      <c r="P55" s="86"/>
    </row>
    <row r="56" customFormat="false" ht="14.25" hidden="false" customHeight="true" outlineLevel="0" collapsed="false">
      <c r="B56" s="85"/>
      <c r="C56" s="85"/>
      <c r="D56" s="69"/>
      <c r="E56" s="69"/>
      <c r="F56" s="86"/>
      <c r="G56" s="86"/>
      <c r="H56" s="8"/>
      <c r="I56" s="86"/>
      <c r="J56" s="86"/>
      <c r="K56" s="86"/>
      <c r="L56" s="35"/>
      <c r="M56" s="86"/>
      <c r="N56" s="86"/>
      <c r="O56" s="86"/>
      <c r="P56" s="86"/>
    </row>
    <row r="57" customFormat="false" ht="14.25" hidden="false" customHeight="true" outlineLevel="0" collapsed="false">
      <c r="B57" s="85"/>
      <c r="C57" s="85"/>
      <c r="D57" s="69"/>
      <c r="E57" s="69"/>
      <c r="F57" s="86"/>
      <c r="G57" s="86"/>
      <c r="H57" s="8"/>
      <c r="I57" s="86"/>
      <c r="J57" s="86"/>
      <c r="K57" s="86"/>
      <c r="L57" s="35"/>
      <c r="M57" s="86"/>
      <c r="N57" s="86"/>
      <c r="O57" s="86"/>
      <c r="P57" s="86"/>
    </row>
    <row r="58" customFormat="false" ht="14.25" hidden="false" customHeight="true" outlineLevel="0" collapsed="false">
      <c r="B58" s="85"/>
      <c r="C58" s="85"/>
      <c r="D58" s="69"/>
      <c r="E58" s="69"/>
      <c r="F58" s="86"/>
      <c r="G58" s="86"/>
      <c r="H58" s="8"/>
      <c r="I58" s="86"/>
      <c r="J58" s="86"/>
      <c r="K58" s="86"/>
      <c r="L58" s="35"/>
      <c r="M58" s="86"/>
      <c r="N58" s="86"/>
      <c r="O58" s="86"/>
      <c r="P58" s="86"/>
    </row>
    <row r="59" customFormat="false" ht="14.25" hidden="false" customHeight="true" outlineLevel="0" collapsed="false">
      <c r="B59" s="85"/>
      <c r="C59" s="85"/>
      <c r="D59" s="69"/>
      <c r="E59" s="69"/>
      <c r="F59" s="86"/>
      <c r="G59" s="86"/>
      <c r="H59" s="8"/>
      <c r="I59" s="86"/>
      <c r="J59" s="86"/>
      <c r="K59" s="86"/>
      <c r="L59" s="35"/>
      <c r="M59" s="86"/>
      <c r="N59" s="86"/>
      <c r="O59" s="86"/>
      <c r="P59" s="86"/>
    </row>
    <row r="60" customFormat="false" ht="14.25" hidden="false" customHeight="true" outlineLevel="0" collapsed="false">
      <c r="B60" s="85"/>
      <c r="C60" s="85"/>
      <c r="D60" s="69"/>
      <c r="E60" s="69"/>
      <c r="F60" s="86"/>
      <c r="G60" s="86"/>
      <c r="H60" s="8"/>
      <c r="I60" s="86"/>
      <c r="J60" s="86"/>
      <c r="K60" s="86"/>
      <c r="L60" s="35"/>
      <c r="M60" s="86"/>
      <c r="N60" s="86"/>
      <c r="O60" s="86"/>
      <c r="P60" s="86"/>
    </row>
    <row r="61" customFormat="false" ht="14.25" hidden="false" customHeight="true" outlineLevel="0" collapsed="false">
      <c r="B61" s="85"/>
      <c r="C61" s="85"/>
      <c r="D61" s="69"/>
      <c r="E61" s="69"/>
      <c r="F61" s="86"/>
      <c r="G61" s="86"/>
      <c r="H61" s="8"/>
      <c r="I61" s="86"/>
      <c r="J61" s="86"/>
      <c r="K61" s="86"/>
      <c r="L61" s="35"/>
      <c r="M61" s="86"/>
      <c r="N61" s="86"/>
      <c r="O61" s="86"/>
      <c r="P61" s="86"/>
    </row>
    <row r="62" customFormat="false" ht="14.25" hidden="false" customHeight="true" outlineLevel="0" collapsed="false">
      <c r="B62" s="85"/>
      <c r="C62" s="85"/>
      <c r="D62" s="69"/>
      <c r="E62" s="69"/>
      <c r="F62" s="86"/>
      <c r="G62" s="86"/>
      <c r="H62" s="8"/>
      <c r="I62" s="86"/>
      <c r="J62" s="86"/>
      <c r="K62" s="86"/>
      <c r="L62" s="35"/>
      <c r="M62" s="86"/>
      <c r="N62" s="86"/>
      <c r="O62" s="86"/>
      <c r="P62" s="86"/>
    </row>
    <row r="63" customFormat="false" ht="14.25" hidden="false" customHeight="true" outlineLevel="0" collapsed="false">
      <c r="B63" s="85"/>
      <c r="C63" s="85"/>
      <c r="D63" s="69"/>
      <c r="E63" s="69"/>
      <c r="F63" s="86"/>
      <c r="G63" s="86"/>
      <c r="H63" s="8"/>
      <c r="I63" s="86"/>
      <c r="J63" s="86"/>
      <c r="K63" s="86"/>
      <c r="L63" s="35"/>
      <c r="M63" s="86"/>
      <c r="N63" s="86"/>
      <c r="O63" s="86"/>
      <c r="P63" s="86"/>
    </row>
    <row r="64" customFormat="false" ht="14.25" hidden="false" customHeight="true" outlineLevel="0" collapsed="false">
      <c r="B64" s="85"/>
      <c r="C64" s="85"/>
      <c r="D64" s="69"/>
      <c r="E64" s="69"/>
      <c r="F64" s="86"/>
      <c r="G64" s="86"/>
      <c r="H64" s="8"/>
      <c r="I64" s="86"/>
      <c r="J64" s="86"/>
      <c r="K64" s="86"/>
      <c r="L64" s="35"/>
      <c r="M64" s="86"/>
      <c r="N64" s="86"/>
      <c r="O64" s="86"/>
      <c r="P64" s="86"/>
    </row>
    <row r="65" customFormat="false" ht="14.25" hidden="false" customHeight="true" outlineLevel="0" collapsed="false">
      <c r="B65" s="85"/>
      <c r="C65" s="85"/>
      <c r="D65" s="69"/>
      <c r="E65" s="69"/>
      <c r="F65" s="86"/>
      <c r="G65" s="86"/>
      <c r="H65" s="8"/>
      <c r="I65" s="86"/>
      <c r="J65" s="86"/>
      <c r="K65" s="86"/>
      <c r="L65" s="35"/>
      <c r="M65" s="86"/>
      <c r="N65" s="86"/>
      <c r="O65" s="86"/>
      <c r="P65" s="86"/>
    </row>
    <row r="66" customFormat="false" ht="14.25" hidden="false" customHeight="true" outlineLevel="0" collapsed="false">
      <c r="B66" s="85"/>
      <c r="C66" s="85"/>
      <c r="D66" s="69"/>
      <c r="E66" s="69"/>
      <c r="F66" s="86"/>
      <c r="G66" s="86"/>
      <c r="H66" s="8"/>
      <c r="I66" s="86"/>
      <c r="J66" s="86"/>
      <c r="K66" s="86"/>
      <c r="L66" s="35"/>
      <c r="M66" s="86"/>
      <c r="N66" s="86"/>
      <c r="O66" s="86"/>
      <c r="P66" s="86"/>
    </row>
    <row r="67" customFormat="false" ht="14.25" hidden="false" customHeight="true" outlineLevel="0" collapsed="false">
      <c r="H67" s="35"/>
      <c r="N67" s="2"/>
    </row>
    <row r="68" customFormat="false" ht="21" hidden="false" customHeight="true" outlineLevel="0" collapsed="false">
      <c r="B68" s="1" t="n">
        <v>641</v>
      </c>
      <c r="C68" s="73" t="e">
        <f aca="false">#REF!+#REF!+#REF!+#REF!+#REF!+#REF!</f>
        <v>#VALUE!</v>
      </c>
      <c r="G68" s="1" t="s">
        <v>41</v>
      </c>
      <c r="H68" s="35"/>
    </row>
    <row r="69" customFormat="false" ht="15.75" hidden="false" customHeight="false" outlineLevel="0" collapsed="false">
      <c r="B69" s="1" t="n">
        <v>642</v>
      </c>
      <c r="C69" s="73" t="e">
        <f aca="false">#REF!+I10</f>
        <v>#VALUE!</v>
      </c>
      <c r="H69" s="35"/>
    </row>
    <row r="70" customFormat="false" ht="15.75" hidden="false" customHeight="false" outlineLevel="0" collapsed="false">
      <c r="B70" s="1" t="n">
        <v>632</v>
      </c>
      <c r="C70" s="73" t="e">
        <f aca="false">#REF!+#REF!+#REF!+#REF!+#REF!+#REF!+#REF!+#REF!+#REF!+#REF!+#REF!+#REF!</f>
        <v>#VALUE!</v>
      </c>
    </row>
    <row r="71" customFormat="false" ht="15.75" hidden="false" customHeight="false" outlineLevel="0" collapsed="false">
      <c r="C71" s="73" t="e">
        <f aca="false">SUM(C68:C70)</f>
        <v>#VALUE!</v>
      </c>
    </row>
    <row r="72" customFormat="false" ht="15.75" hidden="false" customHeight="false" outlineLevel="0" collapsed="false">
      <c r="C72" s="2" t="e">
        <f aca="false">K20-C71</f>
        <v>#VALUE!</v>
      </c>
    </row>
  </sheetData>
  <mergeCells count="27">
    <mergeCell ref="A1:G1"/>
    <mergeCell ref="A3:M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20:C20"/>
    <mergeCell ref="M22:P22"/>
    <mergeCell ref="B24:C24"/>
    <mergeCell ref="D24:E24"/>
    <mergeCell ref="I24:K24"/>
    <mergeCell ref="M24:P24"/>
    <mergeCell ref="B31:C31"/>
    <mergeCell ref="D31:E31"/>
    <mergeCell ref="I31:K31"/>
    <mergeCell ref="M31:P31"/>
  </mergeCells>
  <printOptions headings="false" gridLines="false" gridLinesSet="true" horizontalCentered="false" verticalCentered="false"/>
  <pageMargins left="0.270138888888889" right="0.170138888888889" top="0.229861111111111" bottom="0.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3.85"/>
    <col collapsed="false" customWidth="true" hidden="false" outlineLevel="0" max="2" min="2" style="87" width="23.14"/>
    <col collapsed="false" customWidth="true" hidden="false" outlineLevel="0" max="3" min="3" style="88" width="5.28"/>
    <col collapsed="false" customWidth="true" hidden="false" outlineLevel="0" max="6" min="4" style="88" width="4.41"/>
    <col collapsed="false" customWidth="true" hidden="false" outlineLevel="0" max="7" min="7" style="88" width="4.85"/>
    <col collapsed="false" customWidth="true" hidden="false" outlineLevel="0" max="9" min="8" style="88" width="4.41"/>
    <col collapsed="false" customWidth="true" hidden="false" outlineLevel="0" max="10" min="10" style="88" width="4.56"/>
    <col collapsed="false" customWidth="true" hidden="false" outlineLevel="0" max="12" min="11" style="88" width="4.41"/>
    <col collapsed="false" customWidth="true" hidden="false" outlineLevel="0" max="13" min="13" style="88" width="4.14"/>
    <col collapsed="false" customWidth="true" hidden="false" outlineLevel="0" max="14" min="14" style="88" width="3.99"/>
    <col collapsed="false" customWidth="true" hidden="false" outlineLevel="0" max="15" min="15" style="88" width="4.99"/>
    <col collapsed="false" customWidth="true" hidden="false" outlineLevel="0" max="16" min="16" style="88" width="4.41"/>
    <col collapsed="false" customWidth="true" hidden="false" outlineLevel="0" max="17" min="17" style="88" width="3.85"/>
    <col collapsed="false" customWidth="true" hidden="false" outlineLevel="0" max="18" min="18" style="88" width="4.14"/>
    <col collapsed="false" customWidth="true" hidden="false" outlineLevel="0" max="19" min="19" style="88" width="3.99"/>
    <col collapsed="false" customWidth="true" hidden="false" outlineLevel="0" max="20" min="20" style="88" width="4.41"/>
    <col collapsed="false" customWidth="true" hidden="false" outlineLevel="0" max="21" min="21" style="88" width="4.14"/>
    <col collapsed="false" customWidth="true" hidden="false" outlineLevel="0" max="22" min="22" style="88" width="4.41"/>
    <col collapsed="false" customWidth="true" hidden="false" outlineLevel="0" max="23" min="23" style="88" width="4.7"/>
    <col collapsed="false" customWidth="true" hidden="false" outlineLevel="0" max="24" min="24" style="88" width="4.14"/>
    <col collapsed="false" customWidth="true" hidden="false" outlineLevel="0" max="25" min="25" style="88" width="4.41"/>
    <col collapsed="false" customWidth="true" hidden="false" outlineLevel="0" max="26" min="26" style="88" width="3.85"/>
    <col collapsed="false" customWidth="true" hidden="false" outlineLevel="0" max="27" min="27" style="88" width="4.41"/>
    <col collapsed="false" customWidth="true" hidden="false" outlineLevel="0" max="28" min="28" style="88" width="3.99"/>
    <col collapsed="false" customWidth="true" hidden="false" outlineLevel="0" max="29" min="29" style="88" width="4.28"/>
    <col collapsed="false" customWidth="true" hidden="false" outlineLevel="0" max="33" min="30" style="88" width="3.99"/>
    <col collapsed="false" customWidth="true" hidden="false" outlineLevel="0" max="34" min="34" style="87" width="6.7"/>
    <col collapsed="false" customWidth="true" hidden="false" outlineLevel="0" max="35" min="35" style="87" width="5.85"/>
    <col collapsed="false" customWidth="true" hidden="false" outlineLevel="0" max="36" min="36" style="87" width="11.28"/>
    <col collapsed="false" customWidth="false" hidden="false" outlineLevel="0" max="87" min="37" style="89" width="11.42"/>
    <col collapsed="false" customWidth="false" hidden="false" outlineLevel="0" max="239" min="88" style="87" width="11.42"/>
    <col collapsed="false" customWidth="false" hidden="false" outlineLevel="0" max="257" min="240" style="89" width="11.42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90"/>
      <c r="I1" s="90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 t="s">
        <v>42</v>
      </c>
      <c r="AA1" s="91"/>
      <c r="AB1" s="91"/>
      <c r="AC1" s="91"/>
      <c r="AD1" s="91"/>
      <c r="AE1" s="91"/>
      <c r="AF1" s="91"/>
      <c r="AG1" s="91"/>
      <c r="AH1" s="92"/>
      <c r="AI1" s="92"/>
    </row>
    <row r="2" customFormat="false" ht="15.75" hidden="false" customHeight="false" outlineLevel="0" collapsed="false">
      <c r="A2" s="6"/>
      <c r="B2" s="6"/>
      <c r="C2" s="90"/>
      <c r="D2" s="90"/>
      <c r="E2" s="90"/>
      <c r="F2" s="90"/>
      <c r="G2" s="90"/>
      <c r="H2" s="90"/>
      <c r="I2" s="90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 t="s">
        <v>43</v>
      </c>
      <c r="AA2" s="91"/>
      <c r="AB2" s="91"/>
      <c r="AC2" s="91"/>
      <c r="AD2" s="91"/>
      <c r="AE2" s="91"/>
      <c r="AF2" s="91"/>
      <c r="AG2" s="91"/>
      <c r="AH2" s="92"/>
      <c r="AI2" s="92"/>
    </row>
    <row r="3" customFormat="false" ht="15" hidden="false" customHeight="true" outlineLevel="0" collapsed="false">
      <c r="A3" s="93"/>
      <c r="B3" s="93"/>
      <c r="C3" s="94"/>
      <c r="D3" s="94"/>
      <c r="E3" s="94"/>
      <c r="F3" s="94"/>
      <c r="G3" s="94"/>
      <c r="H3" s="94"/>
      <c r="I3" s="94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 t="s">
        <v>44</v>
      </c>
      <c r="AA3" s="91"/>
      <c r="AB3" s="91"/>
      <c r="AC3" s="91"/>
      <c r="AD3" s="91"/>
      <c r="AE3" s="91"/>
      <c r="AF3" s="91"/>
      <c r="AG3" s="91"/>
      <c r="AH3" s="92"/>
      <c r="AI3" s="92"/>
    </row>
    <row r="4" s="96" customFormat="true" ht="21" hidden="false" customHeight="true" outlineLevel="0" collapsed="false">
      <c r="A4" s="95" t="s">
        <v>45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IF4" s="97"/>
      <c r="IG4" s="97"/>
      <c r="IH4" s="97"/>
      <c r="II4" s="97"/>
      <c r="IJ4" s="97"/>
      <c r="IK4" s="97"/>
      <c r="IL4" s="97"/>
      <c r="IM4" s="97"/>
      <c r="IN4" s="97"/>
      <c r="IO4" s="97"/>
      <c r="IP4" s="97"/>
      <c r="IQ4" s="97"/>
      <c r="IR4" s="97"/>
      <c r="IS4" s="97"/>
      <c r="IT4" s="97"/>
      <c r="IU4" s="97"/>
      <c r="IV4" s="97"/>
    </row>
    <row r="5" customFormat="false" ht="14.25" hidden="false" customHeight="true" outlineLevel="0" collapsed="false">
      <c r="A5" s="98" t="s">
        <v>46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</row>
    <row r="6" customFormat="false" ht="15.75" hidden="false" customHeight="true" outlineLevel="0" collapsed="false">
      <c r="B6" s="99" t="s">
        <v>9</v>
      </c>
      <c r="C6" s="100" t="n">
        <v>25</v>
      </c>
    </row>
    <row r="7" customFormat="false" ht="16.5" hidden="false" customHeight="true" outlineLevel="0" collapsed="false">
      <c r="A7" s="101" t="s">
        <v>4</v>
      </c>
      <c r="B7" s="102" t="s">
        <v>5</v>
      </c>
      <c r="C7" s="103" t="s">
        <v>47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4" t="s">
        <v>48</v>
      </c>
      <c r="AI7" s="104"/>
      <c r="AJ7" s="105"/>
    </row>
    <row r="8" customFormat="false" ht="19.5" hidden="false" customHeight="true" outlineLevel="0" collapsed="false">
      <c r="A8" s="101"/>
      <c r="B8" s="102"/>
      <c r="C8" s="106" t="s">
        <v>49</v>
      </c>
      <c r="D8" s="106" t="s">
        <v>50</v>
      </c>
      <c r="E8" s="106" t="s">
        <v>51</v>
      </c>
      <c r="F8" s="106" t="s">
        <v>52</v>
      </c>
      <c r="G8" s="106" t="s">
        <v>53</v>
      </c>
      <c r="H8" s="106" t="s">
        <v>54</v>
      </c>
      <c r="I8" s="106" t="s">
        <v>55</v>
      </c>
      <c r="J8" s="106" t="s">
        <v>56</v>
      </c>
      <c r="K8" s="106" t="s">
        <v>57</v>
      </c>
      <c r="L8" s="106" t="s">
        <v>58</v>
      </c>
      <c r="M8" s="106" t="s">
        <v>59</v>
      </c>
      <c r="N8" s="106" t="s">
        <v>60</v>
      </c>
      <c r="O8" s="106" t="s">
        <v>61</v>
      </c>
      <c r="P8" s="106" t="s">
        <v>62</v>
      </c>
      <c r="Q8" s="106" t="s">
        <v>63</v>
      </c>
      <c r="R8" s="106" t="s">
        <v>64</v>
      </c>
      <c r="S8" s="106" t="s">
        <v>65</v>
      </c>
      <c r="T8" s="106" t="s">
        <v>66</v>
      </c>
      <c r="U8" s="106" t="s">
        <v>67</v>
      </c>
      <c r="V8" s="106" t="s">
        <v>68</v>
      </c>
      <c r="W8" s="106" t="s">
        <v>69</v>
      </c>
      <c r="X8" s="106" t="s">
        <v>70</v>
      </c>
      <c r="Y8" s="106" t="s">
        <v>71</v>
      </c>
      <c r="Z8" s="106" t="s">
        <v>72</v>
      </c>
      <c r="AA8" s="106" t="s">
        <v>73</v>
      </c>
      <c r="AB8" s="106" t="s">
        <v>74</v>
      </c>
      <c r="AC8" s="106" t="s">
        <v>75</v>
      </c>
      <c r="AD8" s="106" t="s">
        <v>76</v>
      </c>
      <c r="AE8" s="106" t="s">
        <v>77</v>
      </c>
      <c r="AF8" s="106" t="n">
        <v>30</v>
      </c>
      <c r="AG8" s="106" t="n">
        <v>31</v>
      </c>
      <c r="AH8" s="107" t="s">
        <v>78</v>
      </c>
      <c r="AI8" s="107" t="s">
        <v>79</v>
      </c>
      <c r="AJ8" s="108" t="s">
        <v>80</v>
      </c>
    </row>
    <row r="9" s="113" customFormat="true" ht="21.75" hidden="false" customHeight="true" outlineLevel="0" collapsed="false">
      <c r="A9" s="101"/>
      <c r="B9" s="102"/>
      <c r="C9" s="109" t="s">
        <v>81</v>
      </c>
      <c r="D9" s="109" t="s">
        <v>82</v>
      </c>
      <c r="E9" s="109" t="s">
        <v>83</v>
      </c>
      <c r="F9" s="109" t="s">
        <v>84</v>
      </c>
      <c r="G9" s="109" t="s">
        <v>85</v>
      </c>
      <c r="H9" s="109" t="s">
        <v>86</v>
      </c>
      <c r="I9" s="109" t="s">
        <v>87</v>
      </c>
      <c r="J9" s="109" t="s">
        <v>81</v>
      </c>
      <c r="K9" s="109" t="s">
        <v>82</v>
      </c>
      <c r="L9" s="109" t="s">
        <v>83</v>
      </c>
      <c r="M9" s="109" t="s">
        <v>84</v>
      </c>
      <c r="N9" s="109" t="s">
        <v>85</v>
      </c>
      <c r="O9" s="109" t="s">
        <v>86</v>
      </c>
      <c r="P9" s="109" t="s">
        <v>87</v>
      </c>
      <c r="Q9" s="109" t="s">
        <v>81</v>
      </c>
      <c r="R9" s="109" t="s">
        <v>82</v>
      </c>
      <c r="S9" s="109" t="s">
        <v>83</v>
      </c>
      <c r="T9" s="109" t="s">
        <v>84</v>
      </c>
      <c r="U9" s="109" t="s">
        <v>85</v>
      </c>
      <c r="V9" s="109" t="s">
        <v>86</v>
      </c>
      <c r="W9" s="109" t="s">
        <v>87</v>
      </c>
      <c r="X9" s="109" t="s">
        <v>81</v>
      </c>
      <c r="Y9" s="109" t="s">
        <v>82</v>
      </c>
      <c r="Z9" s="109" t="s">
        <v>83</v>
      </c>
      <c r="AA9" s="109" t="s">
        <v>84</v>
      </c>
      <c r="AB9" s="109" t="s">
        <v>85</v>
      </c>
      <c r="AC9" s="109" t="s">
        <v>86</v>
      </c>
      <c r="AD9" s="109" t="s">
        <v>87</v>
      </c>
      <c r="AE9" s="109" t="s">
        <v>81</v>
      </c>
      <c r="AF9" s="109" t="s">
        <v>82</v>
      </c>
      <c r="AG9" s="109" t="s">
        <v>83</v>
      </c>
      <c r="AH9" s="109"/>
      <c r="AI9" s="110"/>
      <c r="AJ9" s="111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IF9" s="112"/>
      <c r="IG9" s="112"/>
      <c r="IH9" s="112"/>
      <c r="II9" s="112"/>
      <c r="IJ9" s="112"/>
      <c r="IK9" s="112"/>
      <c r="IL9" s="112"/>
      <c r="IM9" s="112"/>
      <c r="IN9" s="112"/>
      <c r="IO9" s="112"/>
      <c r="IP9" s="112"/>
      <c r="IQ9" s="112"/>
      <c r="IR9" s="112"/>
      <c r="IS9" s="112"/>
      <c r="IT9" s="112"/>
      <c r="IU9" s="112"/>
      <c r="IV9" s="112"/>
    </row>
    <row r="10" s="113" customFormat="true" ht="33.75" hidden="false" customHeight="true" outlineLevel="0" collapsed="false">
      <c r="A10" s="114" t="n">
        <v>1</v>
      </c>
      <c r="B10" s="115" t="s">
        <v>39</v>
      </c>
      <c r="C10" s="116" t="s">
        <v>88</v>
      </c>
      <c r="D10" s="116" t="s">
        <v>88</v>
      </c>
      <c r="E10" s="116" t="s">
        <v>88</v>
      </c>
      <c r="F10" s="117" t="s">
        <v>89</v>
      </c>
      <c r="G10" s="118"/>
      <c r="H10" s="116" t="s">
        <v>88</v>
      </c>
      <c r="I10" s="116" t="s">
        <v>88</v>
      </c>
      <c r="J10" s="116" t="s">
        <v>88</v>
      </c>
      <c r="K10" s="116" t="s">
        <v>88</v>
      </c>
      <c r="L10" s="116" t="s">
        <v>88</v>
      </c>
      <c r="M10" s="117" t="s">
        <v>89</v>
      </c>
      <c r="N10" s="118"/>
      <c r="O10" s="116" t="s">
        <v>88</v>
      </c>
      <c r="P10" s="116" t="s">
        <v>88</v>
      </c>
      <c r="Q10" s="116" t="s">
        <v>88</v>
      </c>
      <c r="R10" s="116" t="s">
        <v>88</v>
      </c>
      <c r="S10" s="116" t="s">
        <v>88</v>
      </c>
      <c r="T10" s="117" t="s">
        <v>89</v>
      </c>
      <c r="U10" s="118"/>
      <c r="V10" s="116" t="s">
        <v>88</v>
      </c>
      <c r="W10" s="116" t="s">
        <v>88</v>
      </c>
      <c r="X10" s="116" t="s">
        <v>88</v>
      </c>
      <c r="Y10" s="116" t="s">
        <v>88</v>
      </c>
      <c r="Z10" s="116" t="s">
        <v>88</v>
      </c>
      <c r="AA10" s="117" t="s">
        <v>89</v>
      </c>
      <c r="AB10" s="118"/>
      <c r="AC10" s="117" t="s">
        <v>90</v>
      </c>
      <c r="AD10" s="117" t="s">
        <v>90</v>
      </c>
      <c r="AE10" s="117" t="s">
        <v>91</v>
      </c>
      <c r="AF10" s="117" t="s">
        <v>91</v>
      </c>
      <c r="AG10" s="117" t="s">
        <v>91</v>
      </c>
      <c r="AH10" s="119" t="n">
        <f aca="false">COUNTIF(C10:AG10,"+")+(COUNTIF(C10:AG10,"1/2"))/2+COUNTIF(C10:AG10,"NL")</f>
        <v>23</v>
      </c>
      <c r="AI10" s="120"/>
      <c r="AJ10" s="121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2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IF10" s="112"/>
      <c r="IG10" s="112"/>
      <c r="IH10" s="112"/>
      <c r="II10" s="112"/>
      <c r="IJ10" s="112"/>
      <c r="IK10" s="112"/>
      <c r="IL10" s="112"/>
      <c r="IM10" s="112"/>
      <c r="IN10" s="112"/>
      <c r="IO10" s="112"/>
      <c r="IP10" s="112"/>
      <c r="IQ10" s="112"/>
      <c r="IR10" s="112"/>
      <c r="IS10" s="112"/>
      <c r="IT10" s="112"/>
      <c r="IU10" s="112"/>
      <c r="IV10" s="112"/>
    </row>
    <row r="11" s="113" customFormat="true" ht="33.75" hidden="false" customHeight="true" outlineLevel="0" collapsed="false">
      <c r="A11" s="114" t="n">
        <v>2</v>
      </c>
      <c r="B11" s="115" t="s">
        <v>40</v>
      </c>
      <c r="C11" s="116" t="s">
        <v>88</v>
      </c>
      <c r="D11" s="116" t="s">
        <v>88</v>
      </c>
      <c r="E11" s="116" t="s">
        <v>88</v>
      </c>
      <c r="F11" s="117" t="s">
        <v>89</v>
      </c>
      <c r="G11" s="118"/>
      <c r="H11" s="116" t="s">
        <v>88</v>
      </c>
      <c r="I11" s="116" t="s">
        <v>88</v>
      </c>
      <c r="J11" s="116" t="s">
        <v>88</v>
      </c>
      <c r="K11" s="116" t="s">
        <v>88</v>
      </c>
      <c r="L11" s="116" t="s">
        <v>88</v>
      </c>
      <c r="M11" s="117" t="s">
        <v>89</v>
      </c>
      <c r="N11" s="118"/>
      <c r="O11" s="116" t="s">
        <v>88</v>
      </c>
      <c r="P11" s="116" t="s">
        <v>88</v>
      </c>
      <c r="Q11" s="116" t="s">
        <v>88</v>
      </c>
      <c r="R11" s="116" t="s">
        <v>88</v>
      </c>
      <c r="S11" s="116" t="s">
        <v>88</v>
      </c>
      <c r="T11" s="117" t="s">
        <v>89</v>
      </c>
      <c r="U11" s="118"/>
      <c r="V11" s="116" t="s">
        <v>88</v>
      </c>
      <c r="W11" s="116" t="s">
        <v>88</v>
      </c>
      <c r="X11" s="116" t="s">
        <v>88</v>
      </c>
      <c r="Y11" s="116" t="s">
        <v>88</v>
      </c>
      <c r="Z11" s="116" t="s">
        <v>88</v>
      </c>
      <c r="AA11" s="117" t="s">
        <v>89</v>
      </c>
      <c r="AB11" s="118"/>
      <c r="AC11" s="117" t="s">
        <v>90</v>
      </c>
      <c r="AD11" s="117" t="s">
        <v>90</v>
      </c>
      <c r="AE11" s="117" t="s">
        <v>91</v>
      </c>
      <c r="AF11" s="117" t="s">
        <v>91</v>
      </c>
      <c r="AG11" s="117" t="s">
        <v>91</v>
      </c>
      <c r="AH11" s="119" t="n">
        <f aca="false">COUNTIF(C11:AG11,"+")+COUNTIF(C11:AG11,"P")+(COUNTIF(C11:AG11,"1/2"))/2+(COUNTIF(C11:AG11,"P/2"))/2+(COUNTIF(C11:AG11,"++"))*2+(COUNTIF(C11:AG11,"1/2+"))*1.5+(COUNTIF(C11:AG11,"+++"))*3+(COUNTIF(C11:AG11,"NB"))*0.5+(COUNTIF(C11:AG11,"NL"))*1+(COUNTIF(C11:AG11,"1/2*3"))*1.5+COUNTIF(C11:AG11,"1/2,P/2")</f>
        <v>23</v>
      </c>
      <c r="AI11" s="110"/>
      <c r="AJ11" s="111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2"/>
      <c r="BM11" s="112"/>
      <c r="BN11" s="112"/>
      <c r="BO11" s="112"/>
      <c r="BP11" s="112"/>
      <c r="BQ11" s="112"/>
      <c r="BR11" s="112"/>
      <c r="BS11" s="112"/>
      <c r="BT11" s="112"/>
      <c r="BU11" s="112"/>
      <c r="BV11" s="112"/>
      <c r="BW11" s="112"/>
      <c r="BX11" s="112"/>
      <c r="BY11" s="112"/>
      <c r="BZ11" s="112"/>
      <c r="CA11" s="112"/>
      <c r="CB11" s="112"/>
      <c r="CC11" s="112"/>
      <c r="CD11" s="112"/>
      <c r="CE11" s="112"/>
      <c r="CF11" s="112"/>
      <c r="CG11" s="112"/>
      <c r="CH11" s="112"/>
      <c r="CI11" s="112"/>
      <c r="IF11" s="112"/>
      <c r="IG11" s="112"/>
      <c r="IH11" s="112"/>
      <c r="II11" s="112"/>
      <c r="IJ11" s="112"/>
      <c r="IK11" s="112"/>
      <c r="IL11" s="112"/>
      <c r="IM11" s="112"/>
      <c r="IN11" s="112"/>
      <c r="IO11" s="112"/>
      <c r="IP11" s="112"/>
      <c r="IQ11" s="112"/>
      <c r="IR11" s="112"/>
      <c r="IS11" s="112"/>
      <c r="IT11" s="112"/>
      <c r="IU11" s="112"/>
      <c r="IV11" s="112"/>
    </row>
    <row r="12" s="113" customFormat="true" ht="33.75" hidden="false" customHeight="true" outlineLevel="0" collapsed="false">
      <c r="A12" s="122" t="n">
        <v>3</v>
      </c>
      <c r="B12" s="115" t="s">
        <v>92</v>
      </c>
      <c r="C12" s="116" t="s">
        <v>88</v>
      </c>
      <c r="D12" s="116" t="s">
        <v>88</v>
      </c>
      <c r="E12" s="116" t="s">
        <v>88</v>
      </c>
      <c r="F12" s="117" t="s">
        <v>89</v>
      </c>
      <c r="G12" s="118"/>
      <c r="H12" s="116" t="s">
        <v>88</v>
      </c>
      <c r="I12" s="116" t="s">
        <v>88</v>
      </c>
      <c r="J12" s="116" t="s">
        <v>88</v>
      </c>
      <c r="K12" s="116" t="s">
        <v>88</v>
      </c>
      <c r="L12" s="116" t="s">
        <v>88</v>
      </c>
      <c r="M12" s="117" t="s">
        <v>89</v>
      </c>
      <c r="N12" s="118"/>
      <c r="O12" s="116" t="s">
        <v>88</v>
      </c>
      <c r="P12" s="116" t="s">
        <v>88</v>
      </c>
      <c r="Q12" s="116" t="s">
        <v>88</v>
      </c>
      <c r="R12" s="116" t="s">
        <v>88</v>
      </c>
      <c r="S12" s="116" t="s">
        <v>88</v>
      </c>
      <c r="T12" s="117" t="s">
        <v>89</v>
      </c>
      <c r="U12" s="118"/>
      <c r="V12" s="116" t="s">
        <v>88</v>
      </c>
      <c r="W12" s="116" t="s">
        <v>88</v>
      </c>
      <c r="X12" s="116" t="s">
        <v>88</v>
      </c>
      <c r="Y12" s="116" t="s">
        <v>88</v>
      </c>
      <c r="Z12" s="116" t="s">
        <v>88</v>
      </c>
      <c r="AA12" s="117" t="s">
        <v>89</v>
      </c>
      <c r="AB12" s="118"/>
      <c r="AC12" s="117" t="s">
        <v>90</v>
      </c>
      <c r="AD12" s="117" t="s">
        <v>90</v>
      </c>
      <c r="AE12" s="117" t="s">
        <v>91</v>
      </c>
      <c r="AF12" s="117" t="s">
        <v>91</v>
      </c>
      <c r="AG12" s="117" t="s">
        <v>91</v>
      </c>
      <c r="AH12" s="119" t="n">
        <f aca="false">COUNTIF(C12:AG12,"+")+COUNTIF(C12:AG12,"P")+(COUNTIF(C12:AG12,"1/2"))/2+(COUNTIF(C12:AG12,"P/2"))/2+(COUNTIF(C12:AG12,"++"))*2+(COUNTIF(C12:AG12,"1/2+"))*1.5+(COUNTIF(C12:AG12,"+++"))*3+(COUNTIF(C12:AG12,"NB"))*0.5+(COUNTIF(C12:AG12,"NL"))*1+(COUNTIF(C12:AG12,"1/2*3"))*1.5+COUNTIF(C12:AG12,"1/2,P/2")</f>
        <v>23</v>
      </c>
      <c r="AI12" s="110"/>
      <c r="AJ12" s="111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  <c r="BF12" s="112"/>
      <c r="BG12" s="112"/>
      <c r="BH12" s="112"/>
      <c r="BI12" s="112"/>
      <c r="BJ12" s="112"/>
      <c r="BK12" s="112"/>
      <c r="BL12" s="112"/>
      <c r="BM12" s="112"/>
      <c r="BN12" s="112"/>
      <c r="BO12" s="112"/>
      <c r="BP12" s="112"/>
      <c r="BQ12" s="112"/>
      <c r="BR12" s="112"/>
      <c r="BS12" s="112"/>
      <c r="BT12" s="112"/>
      <c r="BU12" s="112"/>
      <c r="BV12" s="112"/>
      <c r="BW12" s="112"/>
      <c r="BX12" s="112"/>
      <c r="BY12" s="112"/>
      <c r="BZ12" s="112"/>
      <c r="CA12" s="112"/>
      <c r="CB12" s="112"/>
      <c r="CC12" s="112"/>
      <c r="CD12" s="112"/>
      <c r="CE12" s="112"/>
      <c r="CF12" s="112"/>
      <c r="CG12" s="112"/>
      <c r="CH12" s="112"/>
      <c r="CI12" s="112"/>
      <c r="IF12" s="112"/>
      <c r="IG12" s="112"/>
      <c r="IH12" s="112"/>
      <c r="II12" s="112"/>
      <c r="IJ12" s="112"/>
      <c r="IK12" s="112"/>
      <c r="IL12" s="112"/>
      <c r="IM12" s="112"/>
      <c r="IN12" s="112"/>
      <c r="IO12" s="112"/>
      <c r="IP12" s="112"/>
      <c r="IQ12" s="112"/>
      <c r="IR12" s="112"/>
      <c r="IS12" s="112"/>
      <c r="IT12" s="112"/>
      <c r="IU12" s="112"/>
      <c r="IV12" s="112"/>
    </row>
    <row r="13" s="113" customFormat="true" ht="33.75" hidden="false" customHeight="true" outlineLevel="0" collapsed="false">
      <c r="A13" s="114" t="n">
        <v>4</v>
      </c>
      <c r="B13" s="123" t="s">
        <v>93</v>
      </c>
      <c r="C13" s="117" t="s">
        <v>89</v>
      </c>
      <c r="D13" s="117" t="s">
        <v>89</v>
      </c>
      <c r="E13" s="117" t="s">
        <v>89</v>
      </c>
      <c r="F13" s="117" t="s">
        <v>89</v>
      </c>
      <c r="G13" s="118"/>
      <c r="H13" s="117" t="s">
        <v>89</v>
      </c>
      <c r="I13" s="117" t="s">
        <v>89</v>
      </c>
      <c r="J13" s="117" t="s">
        <v>89</v>
      </c>
      <c r="K13" s="117" t="s">
        <v>89</v>
      </c>
      <c r="L13" s="117" t="s">
        <v>89</v>
      </c>
      <c r="M13" s="117" t="s">
        <v>89</v>
      </c>
      <c r="N13" s="118"/>
      <c r="O13" s="117" t="s">
        <v>89</v>
      </c>
      <c r="P13" s="117" t="s">
        <v>89</v>
      </c>
      <c r="Q13" s="117" t="s">
        <v>89</v>
      </c>
      <c r="R13" s="117" t="s">
        <v>89</v>
      </c>
      <c r="S13" s="117" t="s">
        <v>89</v>
      </c>
      <c r="T13" s="117" t="s">
        <v>89</v>
      </c>
      <c r="U13" s="118"/>
      <c r="V13" s="117" t="s">
        <v>89</v>
      </c>
      <c r="W13" s="117" t="s">
        <v>89</v>
      </c>
      <c r="X13" s="117" t="s">
        <v>89</v>
      </c>
      <c r="Y13" s="117" t="s">
        <v>89</v>
      </c>
      <c r="Z13" s="117" t="s">
        <v>89</v>
      </c>
      <c r="AA13" s="117" t="s">
        <v>89</v>
      </c>
      <c r="AB13" s="118"/>
      <c r="AC13" s="117" t="s">
        <v>90</v>
      </c>
      <c r="AD13" s="117" t="s">
        <v>90</v>
      </c>
      <c r="AE13" s="117" t="s">
        <v>91</v>
      </c>
      <c r="AF13" s="117" t="s">
        <v>91</v>
      </c>
      <c r="AG13" s="117" t="s">
        <v>91</v>
      </c>
      <c r="AH13" s="119" t="n">
        <f aca="false">COUNTIF(C13:AG13,"+")+COUNTIF(C13:AG13,"P")+(COUNTIF(C13:AG13,"1/2"))/2+(COUNTIF(C13:AG13,"P/2"))/2+(COUNTIF(C13:AG13,"++"))*2+(COUNTIF(C13:AG13,"1/2+"))*1.5+(COUNTIF(C13:AG13,"+++"))*3+(COUNTIF(C13:AG13,"NB"))*0.5+(COUNTIF(C13:AG13,"NL"))*1+(COUNTIF(C13:AG13,"1/2*3"))*1.5+COUNTIF(C13:AG13,"1/2,P/2")</f>
        <v>14</v>
      </c>
      <c r="AI13" s="110"/>
      <c r="AJ13" s="111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2"/>
      <c r="BM13" s="112"/>
      <c r="BN13" s="112"/>
      <c r="BO13" s="112"/>
      <c r="BP13" s="112"/>
      <c r="BQ13" s="112"/>
      <c r="BR13" s="112"/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2"/>
      <c r="CD13" s="112"/>
      <c r="CE13" s="112"/>
      <c r="CF13" s="112"/>
      <c r="CG13" s="112"/>
      <c r="CH13" s="112"/>
      <c r="CI13" s="112"/>
      <c r="IF13" s="112"/>
      <c r="IG13" s="112"/>
      <c r="IH13" s="112"/>
      <c r="II13" s="112"/>
      <c r="IJ13" s="112"/>
      <c r="IK13" s="112"/>
      <c r="IL13" s="112"/>
      <c r="IM13" s="112"/>
      <c r="IN13" s="112"/>
      <c r="IO13" s="112"/>
      <c r="IP13" s="112"/>
      <c r="IQ13" s="112"/>
      <c r="IR13" s="112"/>
      <c r="IS13" s="112"/>
      <c r="IT13" s="112"/>
      <c r="IU13" s="112"/>
      <c r="IV13" s="112"/>
    </row>
    <row r="14" s="113" customFormat="true" ht="33.75" hidden="false" customHeight="true" outlineLevel="0" collapsed="false">
      <c r="A14" s="114" t="n">
        <v>5</v>
      </c>
      <c r="B14" s="123" t="s">
        <v>94</v>
      </c>
      <c r="C14" s="116" t="s">
        <v>88</v>
      </c>
      <c r="D14" s="116" t="s">
        <v>88</v>
      </c>
      <c r="E14" s="116" t="s">
        <v>88</v>
      </c>
      <c r="F14" s="117" t="s">
        <v>89</v>
      </c>
      <c r="G14" s="118"/>
      <c r="H14" s="116" t="s">
        <v>88</v>
      </c>
      <c r="I14" s="116" t="s">
        <v>88</v>
      </c>
      <c r="J14" s="116" t="s">
        <v>88</v>
      </c>
      <c r="K14" s="116" t="s">
        <v>88</v>
      </c>
      <c r="L14" s="116" t="s">
        <v>88</v>
      </c>
      <c r="M14" s="117" t="s">
        <v>89</v>
      </c>
      <c r="N14" s="118"/>
      <c r="O14" s="116" t="s">
        <v>88</v>
      </c>
      <c r="P14" s="116" t="s">
        <v>88</v>
      </c>
      <c r="Q14" s="116" t="s">
        <v>88</v>
      </c>
      <c r="R14" s="116" t="s">
        <v>88</v>
      </c>
      <c r="S14" s="116" t="s">
        <v>88</v>
      </c>
      <c r="T14" s="117" t="s">
        <v>89</v>
      </c>
      <c r="U14" s="118"/>
      <c r="V14" s="116" t="s">
        <v>88</v>
      </c>
      <c r="W14" s="116" t="s">
        <v>88</v>
      </c>
      <c r="X14" s="116" t="s">
        <v>88</v>
      </c>
      <c r="Y14" s="116" t="s">
        <v>88</v>
      </c>
      <c r="Z14" s="116" t="s">
        <v>88</v>
      </c>
      <c r="AA14" s="117" t="s">
        <v>89</v>
      </c>
      <c r="AB14" s="118"/>
      <c r="AC14" s="117" t="s">
        <v>90</v>
      </c>
      <c r="AD14" s="117" t="s">
        <v>90</v>
      </c>
      <c r="AE14" s="117" t="s">
        <v>91</v>
      </c>
      <c r="AF14" s="117" t="s">
        <v>91</v>
      </c>
      <c r="AG14" s="117" t="s">
        <v>91</v>
      </c>
      <c r="AH14" s="119" t="n">
        <f aca="false">COUNTIF(C14:AG14,"+")+COUNTIF(C14:AG14,"P")+(COUNTIF(C14:AG14,"1/2"))/2+(COUNTIF(C14:AG14,"P/2"))/2+(COUNTIF(C14:AG14,"++"))*2+(COUNTIF(C14:AG14,"1/2+"))*1.5+(COUNTIF(C14:AG14,"+++"))*3+(COUNTIF(C14:AG14,"NB"))*0.5+(COUNTIF(C14:AG14,"NL"))*1+(COUNTIF(C14:AG14,"1/2*3"))*1.5+COUNTIF(C14:AG14,"1/2,P/2")</f>
        <v>23</v>
      </c>
      <c r="AI14" s="110"/>
      <c r="AJ14" s="111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112"/>
      <c r="BV14" s="112"/>
      <c r="BW14" s="112"/>
      <c r="BX14" s="112"/>
      <c r="BY14" s="112"/>
      <c r="BZ14" s="112"/>
      <c r="CA14" s="112"/>
      <c r="CB14" s="112"/>
      <c r="CC14" s="112"/>
      <c r="CD14" s="112"/>
      <c r="CE14" s="112"/>
      <c r="CF14" s="112"/>
      <c r="CG14" s="112"/>
      <c r="CH14" s="112"/>
      <c r="CI14" s="112"/>
      <c r="IF14" s="112"/>
      <c r="IG14" s="112"/>
      <c r="IH14" s="112"/>
      <c r="II14" s="112"/>
      <c r="IJ14" s="112"/>
      <c r="IK14" s="112"/>
      <c r="IL14" s="112"/>
      <c r="IM14" s="112"/>
      <c r="IN14" s="112"/>
      <c r="IO14" s="112"/>
      <c r="IP14" s="112"/>
      <c r="IQ14" s="112"/>
      <c r="IR14" s="112"/>
      <c r="IS14" s="112"/>
      <c r="IT14" s="112"/>
      <c r="IU14" s="112"/>
      <c r="IV14" s="112"/>
    </row>
    <row r="15" s="113" customFormat="true" ht="33.75" hidden="false" customHeight="true" outlineLevel="0" collapsed="false">
      <c r="A15" s="122" t="n">
        <v>6</v>
      </c>
      <c r="B15" s="123" t="s">
        <v>95</v>
      </c>
      <c r="C15" s="116" t="s">
        <v>88</v>
      </c>
      <c r="D15" s="116" t="s">
        <v>88</v>
      </c>
      <c r="E15" s="116" t="s">
        <v>88</v>
      </c>
      <c r="F15" s="117" t="s">
        <v>89</v>
      </c>
      <c r="G15" s="118"/>
      <c r="H15" s="116" t="s">
        <v>88</v>
      </c>
      <c r="I15" s="116" t="s">
        <v>88</v>
      </c>
      <c r="J15" s="116" t="s">
        <v>88</v>
      </c>
      <c r="K15" s="116" t="s">
        <v>88</v>
      </c>
      <c r="L15" s="116" t="s">
        <v>88</v>
      </c>
      <c r="M15" s="117" t="s">
        <v>89</v>
      </c>
      <c r="N15" s="118"/>
      <c r="O15" s="116" t="s">
        <v>88</v>
      </c>
      <c r="P15" s="116" t="s">
        <v>88</v>
      </c>
      <c r="Q15" s="116" t="s">
        <v>88</v>
      </c>
      <c r="R15" s="116" t="s">
        <v>88</v>
      </c>
      <c r="S15" s="116" t="s">
        <v>88</v>
      </c>
      <c r="T15" s="117" t="s">
        <v>89</v>
      </c>
      <c r="U15" s="118"/>
      <c r="V15" s="116" t="s">
        <v>88</v>
      </c>
      <c r="W15" s="116" t="s">
        <v>88</v>
      </c>
      <c r="X15" s="116" t="s">
        <v>88</v>
      </c>
      <c r="Y15" s="116" t="s">
        <v>88</v>
      </c>
      <c r="Z15" s="116" t="s">
        <v>88</v>
      </c>
      <c r="AA15" s="117" t="s">
        <v>89</v>
      </c>
      <c r="AB15" s="118"/>
      <c r="AC15" s="117" t="s">
        <v>90</v>
      </c>
      <c r="AD15" s="117" t="s">
        <v>90</v>
      </c>
      <c r="AE15" s="117" t="s">
        <v>91</v>
      </c>
      <c r="AF15" s="117" t="s">
        <v>91</v>
      </c>
      <c r="AG15" s="117" t="s">
        <v>91</v>
      </c>
      <c r="AH15" s="119" t="n">
        <f aca="false">COUNTIF(C15:AG15,"+")+COUNTIF(C15:AG15,"P")+(COUNTIF(C15:AG15,"1/2"))/2+(COUNTIF(C15:AG15,"P/2"))/2+(COUNTIF(C15:AG15,"++"))*2+(COUNTIF(C15:AG15,"1/2+"))*1.5+(COUNTIF(C15:AG15,"+++"))*3+(COUNTIF(C15:AG15,"NB"))*0.5+(COUNTIF(C15:AG15,"NL"))*1+(COUNTIF(C15:AG15,"1/2*3"))*1.5+COUNTIF(C15:AG15,"1/2,P/2")</f>
        <v>23</v>
      </c>
      <c r="AI15" s="110"/>
      <c r="AJ15" s="111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112"/>
      <c r="BX15" s="112"/>
      <c r="BY15" s="112"/>
      <c r="BZ15" s="112"/>
      <c r="CA15" s="112"/>
      <c r="CB15" s="112"/>
      <c r="CC15" s="112"/>
      <c r="CD15" s="112"/>
      <c r="CE15" s="112"/>
      <c r="CF15" s="112"/>
      <c r="CG15" s="112"/>
      <c r="CH15" s="112"/>
      <c r="CI15" s="112"/>
      <c r="IF15" s="112"/>
      <c r="IG15" s="112"/>
      <c r="IH15" s="112"/>
      <c r="II15" s="112"/>
      <c r="IJ15" s="112"/>
      <c r="IK15" s="112"/>
      <c r="IL15" s="112"/>
      <c r="IM15" s="112"/>
      <c r="IN15" s="112"/>
      <c r="IO15" s="112"/>
      <c r="IP15" s="112"/>
      <c r="IQ15" s="112"/>
      <c r="IR15" s="112"/>
      <c r="IS15" s="112"/>
      <c r="IT15" s="112"/>
      <c r="IU15" s="112"/>
      <c r="IV15" s="112"/>
    </row>
    <row r="16" s="113" customFormat="true" ht="33.75" hidden="false" customHeight="true" outlineLevel="0" collapsed="false">
      <c r="A16" s="114" t="n">
        <v>7</v>
      </c>
      <c r="B16" s="124" t="s">
        <v>96</v>
      </c>
      <c r="C16" s="116" t="s">
        <v>88</v>
      </c>
      <c r="D16" s="116" t="s">
        <v>88</v>
      </c>
      <c r="E16" s="116" t="s">
        <v>88</v>
      </c>
      <c r="F16" s="117" t="s">
        <v>89</v>
      </c>
      <c r="G16" s="118"/>
      <c r="H16" s="116" t="s">
        <v>88</v>
      </c>
      <c r="I16" s="116" t="s">
        <v>88</v>
      </c>
      <c r="J16" s="116" t="s">
        <v>88</v>
      </c>
      <c r="K16" s="116" t="s">
        <v>88</v>
      </c>
      <c r="L16" s="116" t="s">
        <v>88</v>
      </c>
      <c r="M16" s="117" t="s">
        <v>89</v>
      </c>
      <c r="N16" s="118"/>
      <c r="O16" s="116" t="s">
        <v>88</v>
      </c>
      <c r="P16" s="116" t="s">
        <v>88</v>
      </c>
      <c r="Q16" s="116" t="s">
        <v>88</v>
      </c>
      <c r="R16" s="116" t="s">
        <v>88</v>
      </c>
      <c r="S16" s="116" t="s">
        <v>88</v>
      </c>
      <c r="T16" s="117" t="s">
        <v>89</v>
      </c>
      <c r="U16" s="118"/>
      <c r="V16" s="116" t="s">
        <v>88</v>
      </c>
      <c r="W16" s="116" t="s">
        <v>88</v>
      </c>
      <c r="X16" s="116" t="s">
        <v>88</v>
      </c>
      <c r="Y16" s="116" t="s">
        <v>88</v>
      </c>
      <c r="Z16" s="116" t="s">
        <v>88</v>
      </c>
      <c r="AA16" s="117" t="s">
        <v>89</v>
      </c>
      <c r="AB16" s="118"/>
      <c r="AC16" s="117" t="s">
        <v>90</v>
      </c>
      <c r="AD16" s="117" t="s">
        <v>90</v>
      </c>
      <c r="AE16" s="117" t="s">
        <v>91</v>
      </c>
      <c r="AF16" s="117" t="s">
        <v>91</v>
      </c>
      <c r="AG16" s="117" t="s">
        <v>91</v>
      </c>
      <c r="AH16" s="119" t="n">
        <f aca="false">COUNTIF(C16:AG16,"+")+COUNTIF(C16:AG16,"P")+(COUNTIF(C16:AG16,"1/2"))/2+(COUNTIF(C16:AG16,"P/2"))/2+(COUNTIF(C16:AG16,"++"))*2+(COUNTIF(C16:AG16,"1/2+"))*1.5+(COUNTIF(C16:AG16,"+++"))*3+(COUNTIF(C16:AG16,"NB"))*0.5+(COUNTIF(C16:AG16,"NL"))*1+(COUNTIF(C16:AG16,"1/2*3"))*1.5+COUNTIF(C16:AG16,"1/2,P/2")</f>
        <v>23</v>
      </c>
      <c r="AI16" s="110"/>
      <c r="AJ16" s="111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112"/>
      <c r="BV16" s="112"/>
      <c r="BW16" s="112"/>
      <c r="BX16" s="112"/>
      <c r="BY16" s="112"/>
      <c r="BZ16" s="112"/>
      <c r="CA16" s="112"/>
      <c r="CB16" s="112"/>
      <c r="CC16" s="112"/>
      <c r="CD16" s="112"/>
      <c r="CE16" s="112"/>
      <c r="CF16" s="112"/>
      <c r="CG16" s="112"/>
      <c r="CH16" s="112"/>
      <c r="CI16" s="112"/>
      <c r="IF16" s="112"/>
      <c r="IG16" s="112"/>
      <c r="IH16" s="112"/>
      <c r="II16" s="112"/>
      <c r="IJ16" s="112"/>
      <c r="IK16" s="112"/>
      <c r="IL16" s="112"/>
      <c r="IM16" s="112"/>
      <c r="IN16" s="112"/>
      <c r="IO16" s="112"/>
      <c r="IP16" s="112"/>
      <c r="IQ16" s="112"/>
      <c r="IR16" s="112"/>
      <c r="IS16" s="112"/>
      <c r="IT16" s="112"/>
      <c r="IU16" s="112"/>
      <c r="IV16" s="112"/>
    </row>
    <row r="17" s="113" customFormat="true" ht="33.75" hidden="false" customHeight="true" outlineLevel="0" collapsed="false">
      <c r="A17" s="114" t="n">
        <v>8</v>
      </c>
      <c r="B17" s="125" t="s">
        <v>97</v>
      </c>
      <c r="C17" s="116" t="s">
        <v>88</v>
      </c>
      <c r="D17" s="116" t="s">
        <v>88</v>
      </c>
      <c r="E17" s="116" t="s">
        <v>88</v>
      </c>
      <c r="F17" s="117" t="s">
        <v>89</v>
      </c>
      <c r="G17" s="118"/>
      <c r="H17" s="116" t="s">
        <v>88</v>
      </c>
      <c r="I17" s="116" t="s">
        <v>88</v>
      </c>
      <c r="J17" s="116" t="s">
        <v>88</v>
      </c>
      <c r="K17" s="116" t="s">
        <v>88</v>
      </c>
      <c r="L17" s="116" t="s">
        <v>88</v>
      </c>
      <c r="M17" s="117" t="s">
        <v>89</v>
      </c>
      <c r="N17" s="118"/>
      <c r="O17" s="116" t="s">
        <v>88</v>
      </c>
      <c r="P17" s="116" t="s">
        <v>88</v>
      </c>
      <c r="Q17" s="116" t="s">
        <v>88</v>
      </c>
      <c r="R17" s="116" t="s">
        <v>88</v>
      </c>
      <c r="S17" s="116" t="s">
        <v>88</v>
      </c>
      <c r="T17" s="117" t="s">
        <v>89</v>
      </c>
      <c r="U17" s="118"/>
      <c r="V17" s="116" t="s">
        <v>88</v>
      </c>
      <c r="W17" s="116" t="s">
        <v>88</v>
      </c>
      <c r="X17" s="116" t="s">
        <v>88</v>
      </c>
      <c r="Y17" s="116" t="s">
        <v>88</v>
      </c>
      <c r="Z17" s="116" t="s">
        <v>88</v>
      </c>
      <c r="AA17" s="117" t="s">
        <v>89</v>
      </c>
      <c r="AB17" s="118"/>
      <c r="AC17" s="117" t="s">
        <v>90</v>
      </c>
      <c r="AD17" s="117" t="s">
        <v>90</v>
      </c>
      <c r="AE17" s="117" t="s">
        <v>91</v>
      </c>
      <c r="AF17" s="117" t="s">
        <v>91</v>
      </c>
      <c r="AG17" s="117" t="s">
        <v>91</v>
      </c>
      <c r="AH17" s="119" t="n">
        <f aca="false">COUNTIF(C17:AG17,"+")+COUNTIF(C17:AG17,"P")+(COUNTIF(C17:AG17,"1/2"))/2+(COUNTIF(C17:AG17,"P/2"))/2+(COUNTIF(C17:AG17,"++"))*2+(COUNTIF(C17:AG17,"1/2+"))*1.5+(COUNTIF(C17:AG17,"+++"))*3+(COUNTIF(C17:AG17,"NB"))*0.5+(COUNTIF(C17:AG17,"NL"))*1+(COUNTIF(C17:AG17,"1/2*3"))*1.5+COUNTIF(C17:AG17,"1/2,P/2")</f>
        <v>23</v>
      </c>
      <c r="AI17" s="120"/>
      <c r="AJ17" s="121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12"/>
      <c r="BM17" s="112"/>
      <c r="BN17" s="112"/>
      <c r="BO17" s="112"/>
      <c r="BP17" s="112"/>
      <c r="BQ17" s="112"/>
      <c r="BR17" s="112"/>
      <c r="BS17" s="112"/>
      <c r="BT17" s="112"/>
      <c r="BU17" s="112"/>
      <c r="BV17" s="112"/>
      <c r="BW17" s="112"/>
      <c r="BX17" s="112"/>
      <c r="BY17" s="112"/>
      <c r="BZ17" s="112"/>
      <c r="CA17" s="112"/>
      <c r="CB17" s="112"/>
      <c r="CC17" s="112"/>
      <c r="CD17" s="112"/>
      <c r="CE17" s="112"/>
      <c r="CF17" s="112"/>
      <c r="CG17" s="112"/>
      <c r="CH17" s="112"/>
      <c r="CI17" s="112"/>
      <c r="IF17" s="112"/>
      <c r="IG17" s="112"/>
      <c r="IH17" s="112"/>
      <c r="II17" s="112"/>
      <c r="IJ17" s="112"/>
      <c r="IK17" s="112"/>
      <c r="IL17" s="112"/>
      <c r="IM17" s="112"/>
      <c r="IN17" s="112"/>
      <c r="IO17" s="112"/>
      <c r="IP17" s="112"/>
      <c r="IQ17" s="112"/>
      <c r="IR17" s="112"/>
      <c r="IS17" s="112"/>
      <c r="IT17" s="112"/>
      <c r="IU17" s="112"/>
      <c r="IV17" s="112"/>
    </row>
    <row r="18" s="113" customFormat="true" ht="33.75" hidden="false" customHeight="true" outlineLevel="0" collapsed="false">
      <c r="A18" s="114" t="n">
        <v>9</v>
      </c>
      <c r="B18" s="125" t="s">
        <v>98</v>
      </c>
      <c r="C18" s="116" t="s">
        <v>88</v>
      </c>
      <c r="D18" s="116" t="s">
        <v>88</v>
      </c>
      <c r="E18" s="116" t="s">
        <v>88</v>
      </c>
      <c r="F18" s="117" t="s">
        <v>89</v>
      </c>
      <c r="G18" s="118"/>
      <c r="H18" s="116" t="s">
        <v>88</v>
      </c>
      <c r="I18" s="116" t="s">
        <v>88</v>
      </c>
      <c r="J18" s="116" t="s">
        <v>88</v>
      </c>
      <c r="K18" s="116" t="s">
        <v>88</v>
      </c>
      <c r="L18" s="116" t="s">
        <v>88</v>
      </c>
      <c r="M18" s="117" t="s">
        <v>89</v>
      </c>
      <c r="N18" s="118"/>
      <c r="O18" s="116" t="s">
        <v>88</v>
      </c>
      <c r="P18" s="116" t="s">
        <v>88</v>
      </c>
      <c r="Q18" s="116" t="s">
        <v>88</v>
      </c>
      <c r="R18" s="116" t="s">
        <v>88</v>
      </c>
      <c r="S18" s="116" t="s">
        <v>88</v>
      </c>
      <c r="T18" s="117" t="s">
        <v>89</v>
      </c>
      <c r="U18" s="118"/>
      <c r="V18" s="116" t="s">
        <v>88</v>
      </c>
      <c r="W18" s="116" t="s">
        <v>88</v>
      </c>
      <c r="X18" s="116" t="s">
        <v>88</v>
      </c>
      <c r="Y18" s="116" t="s">
        <v>88</v>
      </c>
      <c r="Z18" s="116" t="s">
        <v>88</v>
      </c>
      <c r="AA18" s="117" t="s">
        <v>89</v>
      </c>
      <c r="AB18" s="118"/>
      <c r="AC18" s="117" t="s">
        <v>90</v>
      </c>
      <c r="AD18" s="117" t="s">
        <v>90</v>
      </c>
      <c r="AE18" s="117" t="s">
        <v>91</v>
      </c>
      <c r="AF18" s="117" t="s">
        <v>91</v>
      </c>
      <c r="AG18" s="117" t="s">
        <v>91</v>
      </c>
      <c r="AH18" s="119" t="n">
        <f aca="false">COUNTIF(C18:AG18,"+")+COUNTIF(C18:AG18,"P")+(COUNTIF(C18:AG18,"1/2"))/2+(COUNTIF(C18:AG18,"P/2"))/2+(COUNTIF(C18:AG18,"++"))*2+(COUNTIF(C18:AG18,"1/2+"))*1.5+(COUNTIF(C18:AG18,"+++"))*3+(COUNTIF(C18:AG18,"NB"))*0.5+(COUNTIF(C18:AG18,"NL"))*1+(COUNTIF(C18:AG18,"1/2*3"))*1.5+COUNTIF(C18:AG18,"1/2,P/2")</f>
        <v>23</v>
      </c>
      <c r="AI18" s="120"/>
      <c r="AJ18" s="121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  <c r="BV18" s="112"/>
      <c r="BW18" s="112"/>
      <c r="BX18" s="112"/>
      <c r="BY18" s="112"/>
      <c r="BZ18" s="112"/>
      <c r="CA18" s="112"/>
      <c r="CB18" s="112"/>
      <c r="CC18" s="112"/>
      <c r="CD18" s="112"/>
      <c r="CE18" s="112"/>
      <c r="CF18" s="112"/>
      <c r="CG18" s="112"/>
      <c r="CH18" s="112"/>
      <c r="CI18" s="112"/>
      <c r="IF18" s="112"/>
      <c r="IG18" s="112"/>
      <c r="IH18" s="112"/>
      <c r="II18" s="112"/>
      <c r="IJ18" s="112"/>
      <c r="IK18" s="112"/>
      <c r="IL18" s="112"/>
      <c r="IM18" s="112"/>
      <c r="IN18" s="112"/>
      <c r="IO18" s="112"/>
      <c r="IP18" s="112"/>
      <c r="IQ18" s="112"/>
      <c r="IR18" s="112"/>
      <c r="IS18" s="112"/>
      <c r="IT18" s="112"/>
      <c r="IU18" s="112"/>
      <c r="IV18" s="112"/>
    </row>
    <row r="19" s="113" customFormat="true" ht="27.75" hidden="false" customHeight="true" outlineLevel="0" collapsed="false">
      <c r="A19" s="126" t="n">
        <v>10</v>
      </c>
      <c r="B19" s="127" t="s">
        <v>99</v>
      </c>
      <c r="C19" s="128" t="s">
        <v>88</v>
      </c>
      <c r="D19" s="128" t="s">
        <v>88</v>
      </c>
      <c r="E19" s="128" t="s">
        <v>88</v>
      </c>
      <c r="F19" s="129" t="s">
        <v>89</v>
      </c>
      <c r="G19" s="130"/>
      <c r="H19" s="128" t="s">
        <v>88</v>
      </c>
      <c r="I19" s="128" t="s">
        <v>88</v>
      </c>
      <c r="J19" s="128" t="s">
        <v>88</v>
      </c>
      <c r="K19" s="128" t="s">
        <v>88</v>
      </c>
      <c r="L19" s="128" t="s">
        <v>88</v>
      </c>
      <c r="M19" s="129" t="s">
        <v>89</v>
      </c>
      <c r="N19" s="130"/>
      <c r="O19" s="128" t="s">
        <v>88</v>
      </c>
      <c r="P19" s="128" t="s">
        <v>88</v>
      </c>
      <c r="Q19" s="128" t="s">
        <v>88</v>
      </c>
      <c r="R19" s="128" t="s">
        <v>88</v>
      </c>
      <c r="S19" s="128" t="s">
        <v>88</v>
      </c>
      <c r="T19" s="129" t="s">
        <v>89</v>
      </c>
      <c r="U19" s="130"/>
      <c r="V19" s="128" t="s">
        <v>88</v>
      </c>
      <c r="W19" s="128" t="s">
        <v>88</v>
      </c>
      <c r="X19" s="128" t="s">
        <v>88</v>
      </c>
      <c r="Y19" s="128" t="s">
        <v>88</v>
      </c>
      <c r="Z19" s="128" t="s">
        <v>88</v>
      </c>
      <c r="AA19" s="129" t="s">
        <v>89</v>
      </c>
      <c r="AB19" s="130"/>
      <c r="AC19" s="117" t="s">
        <v>90</v>
      </c>
      <c r="AD19" s="117" t="s">
        <v>90</v>
      </c>
      <c r="AE19" s="129" t="s">
        <v>91</v>
      </c>
      <c r="AF19" s="129" t="s">
        <v>91</v>
      </c>
      <c r="AG19" s="129" t="s">
        <v>91</v>
      </c>
      <c r="AH19" s="131" t="n">
        <f aca="false">COUNTIF(C19:AG19,"+")+COUNTIF(C19:AG19,"P")+(COUNTIF(C19:AG19,"1/2"))/2+(COUNTIF(C19:AG19,"P/2"))/2+(COUNTIF(C19:AG19,"++"))*2+(COUNTIF(C19:AG19,"1/2+"))*1.5+(COUNTIF(C19:AG19,"+++"))*3+(COUNTIF(C19:AG19,"NB"))*0.5+(COUNTIF(C19:AG19,"NL"))*1+(COUNTIF(C19:AG19,"1/2*3"))*1.5+COUNTIF(C19:AG19,"1/2,P/2")</f>
        <v>23</v>
      </c>
      <c r="AI19" s="132"/>
      <c r="AJ19" s="133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112"/>
      <c r="BM19" s="112"/>
      <c r="BN19" s="112"/>
      <c r="BO19" s="112"/>
      <c r="BP19" s="112"/>
      <c r="BQ19" s="112"/>
      <c r="BR19" s="112"/>
      <c r="BS19" s="112"/>
      <c r="BT19" s="112"/>
      <c r="BU19" s="112"/>
      <c r="BV19" s="112"/>
      <c r="BW19" s="112"/>
      <c r="BX19" s="112"/>
      <c r="BY19" s="112"/>
      <c r="BZ19" s="112"/>
      <c r="CA19" s="112"/>
      <c r="CB19" s="112"/>
      <c r="CC19" s="112"/>
      <c r="CD19" s="112"/>
      <c r="CE19" s="112"/>
      <c r="CF19" s="112"/>
      <c r="CG19" s="112"/>
      <c r="CH19" s="112"/>
      <c r="CI19" s="112"/>
      <c r="IF19" s="112"/>
      <c r="IG19" s="112"/>
      <c r="IH19" s="112"/>
      <c r="II19" s="112"/>
      <c r="IJ19" s="112"/>
      <c r="IK19" s="112"/>
      <c r="IL19" s="112"/>
      <c r="IM19" s="112"/>
      <c r="IN19" s="112"/>
      <c r="IO19" s="112"/>
      <c r="IP19" s="112"/>
      <c r="IQ19" s="112"/>
      <c r="IR19" s="112"/>
      <c r="IS19" s="112"/>
      <c r="IT19" s="112"/>
      <c r="IU19" s="112"/>
      <c r="IV19" s="112"/>
    </row>
    <row r="20" customFormat="false" ht="20.25" hidden="false" customHeight="true" outlineLevel="0" collapsed="false">
      <c r="B20" s="134" t="s">
        <v>100</v>
      </c>
      <c r="D20" s="135"/>
      <c r="F20" s="136" t="s">
        <v>101</v>
      </c>
      <c r="H20" s="136"/>
      <c r="J20" s="136" t="s">
        <v>102</v>
      </c>
      <c r="K20" s="136"/>
      <c r="M20" s="136" t="s">
        <v>103</v>
      </c>
      <c r="Q20" s="136" t="s">
        <v>104</v>
      </c>
      <c r="S20" s="88" t="s">
        <v>105</v>
      </c>
      <c r="V20" s="88" t="s">
        <v>91</v>
      </c>
    </row>
    <row r="21" customFormat="false" ht="20.25" hidden="false" customHeight="true" outlineLevel="0" collapsed="false">
      <c r="B21" s="134" t="s">
        <v>106</v>
      </c>
      <c r="C21" s="136" t="s">
        <v>88</v>
      </c>
      <c r="D21" s="135"/>
      <c r="F21" s="136" t="s">
        <v>107</v>
      </c>
      <c r="H21" s="136"/>
      <c r="J21" s="136" t="s">
        <v>108</v>
      </c>
      <c r="K21" s="136"/>
      <c r="M21" s="136" t="s">
        <v>109</v>
      </c>
      <c r="Q21" s="136" t="s">
        <v>110</v>
      </c>
      <c r="AA21" s="88" t="s">
        <v>111</v>
      </c>
    </row>
    <row r="22" customFormat="false" ht="20.25" hidden="false" customHeight="true" outlineLevel="0" collapsed="false">
      <c r="B22" s="134" t="s">
        <v>112</v>
      </c>
      <c r="C22" s="136" t="s">
        <v>113</v>
      </c>
      <c r="D22" s="135"/>
      <c r="F22" s="136" t="s">
        <v>114</v>
      </c>
      <c r="H22" s="136"/>
      <c r="J22" s="136" t="s">
        <v>115</v>
      </c>
      <c r="K22" s="136"/>
      <c r="M22" s="136" t="s">
        <v>116</v>
      </c>
      <c r="Q22" s="136" t="s">
        <v>117</v>
      </c>
    </row>
    <row r="23" customFormat="false" ht="20.25" hidden="false" customHeight="true" outlineLevel="0" collapsed="false">
      <c r="B23" s="134" t="s">
        <v>118</v>
      </c>
      <c r="C23" s="136" t="s">
        <v>119</v>
      </c>
      <c r="D23" s="135"/>
      <c r="F23" s="136" t="s">
        <v>120</v>
      </c>
      <c r="H23" s="136"/>
      <c r="J23" s="136" t="s">
        <v>121</v>
      </c>
      <c r="K23" s="136"/>
      <c r="M23" s="136" t="s">
        <v>122</v>
      </c>
      <c r="Q23" s="136" t="s">
        <v>123</v>
      </c>
    </row>
    <row r="24" customFormat="false" ht="15.75" hidden="false" customHeight="false" outlineLevel="0" collapsed="false">
      <c r="C24" s="137"/>
      <c r="D24" s="138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9" t="s">
        <v>124</v>
      </c>
      <c r="AB24" s="1"/>
      <c r="AC24" s="137"/>
      <c r="AD24" s="137"/>
      <c r="AE24" s="137"/>
      <c r="AF24" s="137"/>
      <c r="AG24" s="137"/>
    </row>
    <row r="25" customFormat="false" ht="1.5" hidden="false" customHeight="true" outlineLevel="0" collapsed="false">
      <c r="C25" s="137"/>
      <c r="D25" s="138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9"/>
      <c r="AB25" s="1"/>
      <c r="AC25" s="137"/>
      <c r="AD25" s="137"/>
      <c r="AE25" s="137"/>
      <c r="AF25" s="137"/>
      <c r="AG25" s="137"/>
    </row>
    <row r="26" customFormat="false" ht="17.25" hidden="false" customHeight="true" outlineLevel="0" collapsed="false">
      <c r="C26" s="137"/>
      <c r="D26" s="138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9"/>
      <c r="AB26" s="1"/>
      <c r="AC26" s="137"/>
      <c r="AD26" s="137"/>
      <c r="AE26" s="137"/>
      <c r="AF26" s="137"/>
      <c r="AG26" s="137"/>
    </row>
    <row r="27" customFormat="false" ht="15.75" hidden="false" customHeight="false" outlineLevel="0" collapsed="false">
      <c r="B27" s="140"/>
      <c r="C27" s="137"/>
      <c r="D27" s="138"/>
      <c r="E27" s="137" t="s">
        <v>36</v>
      </c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 t="s">
        <v>37</v>
      </c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 t="s">
        <v>125</v>
      </c>
      <c r="AC27" s="137"/>
      <c r="AD27" s="137"/>
      <c r="AE27" s="137"/>
      <c r="AF27" s="137"/>
      <c r="AG27" s="137"/>
    </row>
    <row r="28" customFormat="false" ht="15.75" hidden="false" customHeight="false" outlineLevel="0" collapsed="false">
      <c r="B28" s="113"/>
      <c r="C28" s="137"/>
      <c r="D28" s="138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</row>
    <row r="29" customFormat="false" ht="15.75" hidden="false" customHeight="false" outlineLevel="0" collapsed="false">
      <c r="B29" s="113"/>
      <c r="C29" s="137"/>
      <c r="D29" s="138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</row>
    <row r="30" customFormat="false" ht="15.75" hidden="false" customHeight="false" outlineLevel="0" collapsed="false">
      <c r="B30" s="113"/>
      <c r="C30" s="137"/>
      <c r="D30" s="138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</row>
    <row r="31" customFormat="false" ht="15.75" hidden="false" customHeight="false" outlineLevel="0" collapsed="false">
      <c r="B31" s="113"/>
      <c r="C31" s="137"/>
      <c r="D31" s="138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</row>
    <row r="32" customFormat="false" ht="15.75" hidden="false" customHeight="false" outlineLevel="0" collapsed="false">
      <c r="B32" s="113"/>
      <c r="C32" s="137"/>
      <c r="D32" s="138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</row>
    <row r="33" customFormat="false" ht="15.75" hidden="false" customHeight="false" outlineLevel="0" collapsed="false">
      <c r="B33" s="113"/>
      <c r="C33" s="137"/>
      <c r="D33" s="138"/>
      <c r="E33" s="141" t="s">
        <v>39</v>
      </c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41" t="s">
        <v>40</v>
      </c>
      <c r="AC33" s="137"/>
      <c r="AD33" s="137"/>
      <c r="AE33" s="137"/>
      <c r="AF33" s="137"/>
      <c r="AG33" s="137"/>
    </row>
    <row r="34" customFormat="false" ht="15.75" hidden="false" customHeight="false" outlineLevel="0" collapsed="false">
      <c r="B34" s="113"/>
      <c r="C34" s="137"/>
      <c r="D34" s="138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</row>
    <row r="35" customFormat="false" ht="15.75" hidden="false" customHeight="false" outlineLevel="0" collapsed="false">
      <c r="B35" s="142"/>
      <c r="C35" s="137"/>
      <c r="D35" s="141"/>
      <c r="E35" s="141"/>
      <c r="F35" s="141"/>
      <c r="G35" s="141"/>
      <c r="H35" s="141"/>
      <c r="I35" s="141"/>
      <c r="J35" s="137"/>
      <c r="K35" s="141"/>
      <c r="L35" s="141"/>
      <c r="M35" s="141"/>
      <c r="N35" s="141"/>
      <c r="O35" s="141"/>
      <c r="P35" s="141"/>
      <c r="Q35" s="141"/>
      <c r="R35" s="141"/>
      <c r="S35" s="141"/>
      <c r="T35" s="137"/>
      <c r="U35" s="141"/>
      <c r="V35" s="137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</row>
    <row r="57" customFormat="false" ht="12.75" hidden="false" customHeight="false" outlineLevel="0" collapsed="false">
      <c r="AJ57" s="143"/>
    </row>
  </sheetData>
  <mergeCells count="6">
    <mergeCell ref="A4:AI4"/>
    <mergeCell ref="A5:AI5"/>
    <mergeCell ref="A7:A9"/>
    <mergeCell ref="B7:B9"/>
    <mergeCell ref="C7:AG7"/>
    <mergeCell ref="AH7:AI7"/>
  </mergeCells>
  <printOptions headings="false" gridLines="false" gridLinesSet="true" horizontalCentered="false" verticalCentered="false"/>
  <pageMargins left="0.320138888888889" right="0.159722222222222" top="0.340277777777778" bottom="0.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Q24" activeCellId="0" sqref="Q24"/>
    </sheetView>
  </sheetViews>
  <sheetFormatPr defaultColWidth="11.41796875" defaultRowHeight="17.1" zeroHeight="false" outlineLevelRow="0" outlineLevelCol="0"/>
  <cols>
    <col collapsed="false" customWidth="true" hidden="false" outlineLevel="0" max="1" min="1" style="134" width="3.28"/>
    <col collapsed="false" customWidth="true" hidden="false" outlineLevel="0" max="2" min="2" style="134" width="20.85"/>
    <col collapsed="false" customWidth="true" hidden="false" outlineLevel="0" max="3" min="3" style="134" width="9.7"/>
    <col collapsed="false" customWidth="true" hidden="false" outlineLevel="0" max="4" min="4" style="144" width="10.99"/>
    <col collapsed="false" customWidth="true" hidden="false" outlineLevel="0" max="5" min="5" style="144" width="15.41"/>
    <col collapsed="false" customWidth="true" hidden="false" outlineLevel="0" max="6" min="6" style="144" width="10.41"/>
    <col collapsed="false" customWidth="true" hidden="false" outlineLevel="0" max="7" min="7" style="144" width="10.71"/>
    <col collapsed="false" customWidth="true" hidden="false" outlineLevel="0" max="8" min="8" style="144" width="11.13"/>
    <col collapsed="false" customWidth="true" hidden="true" outlineLevel="0" max="9" min="9" style="144" width="11.13"/>
    <col collapsed="false" customWidth="true" hidden="false" outlineLevel="0" max="10" min="10" style="144" width="9.99"/>
    <col collapsed="false" customWidth="true" hidden="false" outlineLevel="0" max="11" min="11" style="144" width="8.99"/>
    <col collapsed="false" customWidth="true" hidden="false" outlineLevel="0" max="12" min="12" style="144" width="5.99"/>
    <col collapsed="false" customWidth="true" hidden="false" outlineLevel="0" max="13" min="13" style="145" width="14.41"/>
    <col collapsed="false" customWidth="true" hidden="false" outlineLevel="0" max="14" min="14" style="144" width="9.99"/>
    <col collapsed="false" customWidth="true" hidden="false" outlineLevel="0" max="15" min="15" style="144" width="7.42"/>
    <col collapsed="false" customWidth="true" hidden="false" outlineLevel="0" max="16" min="16" style="144" width="10.13"/>
    <col collapsed="false" customWidth="true" hidden="false" outlineLevel="0" max="17" min="17" style="144" width="9.99"/>
    <col collapsed="false" customWidth="false" hidden="false" outlineLevel="0" max="35" min="18" style="144" width="11.42"/>
    <col collapsed="false" customWidth="false" hidden="false" outlineLevel="0" max="257" min="36" style="134" width="11.42"/>
  </cols>
  <sheetData>
    <row r="1" customFormat="false" ht="25.5" hidden="false" customHeight="true" outlineLevel="0" collapsed="false">
      <c r="A1" s="146" t="s">
        <v>12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</row>
    <row r="2" customFormat="false" ht="17.1" hidden="false" customHeight="true" outlineLevel="0" collapsed="false">
      <c r="A2" s="148" t="s">
        <v>127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9"/>
    </row>
    <row r="4" customFormat="false" ht="17.1" hidden="false" customHeight="true" outlineLevel="0" collapsed="false">
      <c r="A4" s="150" t="s">
        <v>128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49"/>
    </row>
    <row r="5" customFormat="false" ht="17.1" hidden="false" customHeight="true" outlineLevel="0" collapsed="false">
      <c r="A5" s="151" t="s">
        <v>129</v>
      </c>
    </row>
    <row r="6" customFormat="false" ht="17.1" hidden="false" customHeight="true" outlineLevel="0" collapsed="false">
      <c r="A6" s="151" t="s">
        <v>130</v>
      </c>
    </row>
    <row r="8" s="87" customFormat="true" ht="17.1" hidden="false" customHeight="true" outlineLevel="0" collapsed="false">
      <c r="A8" s="152" t="s">
        <v>131</v>
      </c>
      <c r="B8" s="153" t="s">
        <v>132</v>
      </c>
      <c r="C8" s="153" t="s">
        <v>133</v>
      </c>
      <c r="D8" s="154" t="s">
        <v>134</v>
      </c>
      <c r="E8" s="154"/>
      <c r="F8" s="154"/>
      <c r="G8" s="154" t="s">
        <v>135</v>
      </c>
      <c r="H8" s="154"/>
      <c r="I8" s="154"/>
      <c r="J8" s="154"/>
      <c r="K8" s="154"/>
      <c r="L8" s="154"/>
      <c r="M8" s="153" t="s">
        <v>136</v>
      </c>
      <c r="N8" s="155" t="s">
        <v>137</v>
      </c>
      <c r="O8" s="155"/>
      <c r="P8" s="15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</row>
    <row r="9" s="87" customFormat="true" ht="17.1" hidden="false" customHeight="true" outlineLevel="0" collapsed="false">
      <c r="A9" s="152"/>
      <c r="B9" s="153"/>
      <c r="C9" s="153"/>
      <c r="D9" s="156" t="s">
        <v>138</v>
      </c>
      <c r="E9" s="156" t="s">
        <v>139</v>
      </c>
      <c r="F9" s="156"/>
      <c r="G9" s="156" t="s">
        <v>138</v>
      </c>
      <c r="H9" s="156" t="s">
        <v>139</v>
      </c>
      <c r="I9" s="156"/>
      <c r="J9" s="156"/>
      <c r="K9" s="156"/>
      <c r="L9" s="156"/>
      <c r="M9" s="153"/>
      <c r="N9" s="157" t="s">
        <v>140</v>
      </c>
      <c r="O9" s="157" t="s">
        <v>141</v>
      </c>
      <c r="P9" s="158" t="s">
        <v>142</v>
      </c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</row>
    <row r="10" s="87" customFormat="true" ht="77.25" hidden="false" customHeight="true" outlineLevel="0" collapsed="false">
      <c r="A10" s="152"/>
      <c r="B10" s="153"/>
      <c r="C10" s="153"/>
      <c r="D10" s="156"/>
      <c r="E10" s="156" t="s">
        <v>143</v>
      </c>
      <c r="F10" s="156" t="s">
        <v>144</v>
      </c>
      <c r="G10" s="156"/>
      <c r="H10" s="157" t="s">
        <v>145</v>
      </c>
      <c r="I10" s="157"/>
      <c r="J10" s="157" t="s">
        <v>146</v>
      </c>
      <c r="K10" s="157" t="s">
        <v>147</v>
      </c>
      <c r="L10" s="157" t="s">
        <v>148</v>
      </c>
      <c r="M10" s="153"/>
      <c r="N10" s="157"/>
      <c r="O10" s="157"/>
      <c r="P10" s="158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</row>
    <row r="11" s="87" customFormat="true" ht="23.25" hidden="false" customHeight="true" outlineLevel="0" collapsed="false">
      <c r="A11" s="159" t="n">
        <v>1</v>
      </c>
      <c r="B11" s="160" t="str">
        <f aca="false">Payroll!B9</f>
        <v>Tống Thị Thu Huyền</v>
      </c>
      <c r="C11" s="161"/>
      <c r="D11" s="162" t="n">
        <f aca="false">SUM(E11:F11)</f>
        <v>7360000</v>
      </c>
      <c r="E11" s="162" t="n">
        <f aca="false">VLOOKUP(B11,Payroll!$B$9:$G$19,6,0)</f>
        <v>7360000</v>
      </c>
      <c r="F11" s="162" t="n">
        <f aca="false">Payroll!H9</f>
        <v>0</v>
      </c>
      <c r="G11" s="162" t="n">
        <f aca="false">H11+J11+K11+L11</f>
        <v>9332500</v>
      </c>
      <c r="H11" s="162" t="n">
        <v>9000000</v>
      </c>
      <c r="I11" s="162" t="n">
        <f aca="false">J11/1600000</f>
        <v>0</v>
      </c>
      <c r="J11" s="162"/>
      <c r="K11" s="162" t="n">
        <f aca="false">Payroll!J9</f>
        <v>332500</v>
      </c>
      <c r="L11" s="162"/>
      <c r="M11" s="162" t="n">
        <f aca="false">D11-SUM(J11:L11)</f>
        <v>7027500</v>
      </c>
      <c r="N11" s="163" t="n">
        <f aca="false">IF(M11&lt;4000000,0,IF(AND(M11&gt;=4000000,M11&lt;9000000),(M11-4000000)*0,IF(AND(M11&gt;=9000000,M11&lt;14000000),(M11-9000000)*0.1+250000,IF(AND(M11&gt;=14000000,M11&lt;22000000),(M11-14000000)*0.15+750000,IF(AND(M11&gt;=22000000,M11&lt;36000000),(M11-22000000)*0.2+1950000,IF(AND(M11&gt;=36000000,M11&lt;56000000),(M11-36000000)*0.25+4750000,IF(AND(M11&gt;=56000000,M11&lt;84000000),(M11-56000000)*0.3+9750000,(M11-84000000)*0.35+18150000)))))))</f>
        <v>0</v>
      </c>
      <c r="O11" s="162" t="n">
        <v>0</v>
      </c>
      <c r="P11" s="164" t="n">
        <f aca="false">N11-O11</f>
        <v>0</v>
      </c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</row>
    <row r="12" s="87" customFormat="true" ht="23.25" hidden="false" customHeight="true" outlineLevel="0" collapsed="false">
      <c r="A12" s="159" t="n">
        <v>2</v>
      </c>
      <c r="B12" s="160" t="str">
        <f aca="false">Payroll!B10</f>
        <v>Vũ Thị Thu Trang</v>
      </c>
      <c r="C12" s="161"/>
      <c r="D12" s="162" t="n">
        <f aca="false">SUM(E12:F12)</f>
        <v>4600000</v>
      </c>
      <c r="E12" s="162" t="n">
        <f aca="false">VLOOKUP(B12,Payroll!$B$9:$G$19,6,0)</f>
        <v>4600000</v>
      </c>
      <c r="F12" s="162" t="n">
        <f aca="false">Payroll!H10</f>
        <v>0</v>
      </c>
      <c r="G12" s="162" t="n">
        <f aca="false">H12+J12+K12+L12</f>
        <v>9247000</v>
      </c>
      <c r="H12" s="162" t="n">
        <v>9000000</v>
      </c>
      <c r="I12" s="162"/>
      <c r="J12" s="162"/>
      <c r="K12" s="162" t="n">
        <f aca="false">Payroll!J10</f>
        <v>247000</v>
      </c>
      <c r="L12" s="162"/>
      <c r="M12" s="162" t="n">
        <f aca="false">D12-SUM(J12:L12)</f>
        <v>4353000</v>
      </c>
      <c r="N12" s="163" t="n">
        <f aca="false">IF(M12&lt;4000000,0,IF(AND(M12&gt;=4000000,M12&lt;9000000),(M12-4000000)*0,IF(AND(M12&gt;=9000000,M12&lt;14000000),(M12-9000000)*0.1+250000,IF(AND(M12&gt;=14000000,M12&lt;22000000),(M12-14000000)*0.15+750000,IF(AND(M12&gt;=22000000,M12&lt;36000000),(M12-22000000)*0.2+1950000,IF(AND(M12&gt;=36000000,M12&lt;56000000),(M12-36000000)*0.25+4750000,IF(AND(M12&gt;=56000000,M12&lt;84000000),(M12-56000000)*0.3+9750000,(M12-84000000)*0.35+18150000)))))))</f>
        <v>0</v>
      </c>
      <c r="O12" s="162"/>
      <c r="P12" s="164" t="n">
        <f aca="false">N12-O12</f>
        <v>0</v>
      </c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</row>
    <row r="13" s="87" customFormat="true" ht="23.25" hidden="false" customHeight="true" outlineLevel="0" collapsed="false">
      <c r="A13" s="159" t="n">
        <v>3</v>
      </c>
      <c r="B13" s="160" t="str">
        <f aca="false">Payroll!B12</f>
        <v>Nguyễn Phan Thúy Uyên</v>
      </c>
      <c r="C13" s="165"/>
      <c r="D13" s="162" t="n">
        <f aca="false">SUM(E13:F13)</f>
        <v>4600000</v>
      </c>
      <c r="E13" s="162" t="n">
        <f aca="false">VLOOKUP(B13,Payroll!$B$9:$G$19,6,0)</f>
        <v>4600000</v>
      </c>
      <c r="F13" s="162"/>
      <c r="G13" s="162" t="n">
        <f aca="false">H13+J13+K13+L13</f>
        <v>9000000</v>
      </c>
      <c r="H13" s="162" t="n">
        <v>9000000</v>
      </c>
      <c r="I13" s="166"/>
      <c r="J13" s="166"/>
      <c r="K13" s="166"/>
      <c r="L13" s="166"/>
      <c r="M13" s="162" t="n">
        <f aca="false">D13-SUM(J13:L13)</f>
        <v>4600000</v>
      </c>
      <c r="N13" s="163" t="n">
        <f aca="false">IF(M13&lt;4000000,0,IF(AND(M13&gt;=4000000,M13&lt;9000000),(M13-4000000)*0,IF(AND(M13&gt;=9000000,M13&lt;14000000),(M13-9000000)*0.1+250000,IF(AND(M13&gt;=14000000,M13&lt;22000000),(M13-14000000)*0.15+750000,IF(AND(M13&gt;=22000000,M13&lt;36000000),(M13-22000000)*0.2+1950000,IF(AND(M13&gt;=36000000,M13&lt;56000000),(M13-36000000)*0.25+4750000,IF(AND(M13&gt;=56000000,M13&lt;84000000),(M13-56000000)*0.3+9750000,(M13-84000000)*0.35+18150000)))))))</f>
        <v>0</v>
      </c>
      <c r="O13" s="166"/>
      <c r="P13" s="164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</row>
    <row r="14" s="87" customFormat="true" ht="23.25" hidden="false" customHeight="true" outlineLevel="0" collapsed="false">
      <c r="A14" s="159" t="n">
        <v>4</v>
      </c>
      <c r="B14" s="160" t="str">
        <f aca="false">Payroll!B13</f>
        <v>Huỳnh Thị Hà Giang</v>
      </c>
      <c r="C14" s="165"/>
      <c r="D14" s="162" t="n">
        <f aca="false">SUM(E14:F14)</f>
        <v>2520000</v>
      </c>
      <c r="E14" s="162" t="n">
        <f aca="false">VLOOKUP(B14,Payroll!$B$9:$G$19,6,0)</f>
        <v>2520000</v>
      </c>
      <c r="F14" s="162" t="n">
        <f aca="false">Payroll!H13</f>
        <v>0</v>
      </c>
      <c r="G14" s="162" t="n">
        <f aca="false">H14+J14+K14+L14</f>
        <v>9000000</v>
      </c>
      <c r="H14" s="162" t="n">
        <v>9000000</v>
      </c>
      <c r="I14" s="166"/>
      <c r="J14" s="166"/>
      <c r="K14" s="166"/>
      <c r="L14" s="166"/>
      <c r="M14" s="162" t="n">
        <f aca="false">D14-SUM(J14:L14)</f>
        <v>2520000</v>
      </c>
      <c r="N14" s="163" t="n">
        <f aca="false">IF(M14&lt;4000000,0,IF(AND(M14&gt;=4000000,M14&lt;9000000),(M14-4000000)*0,IF(AND(M14&gt;=9000000,M14&lt;14000000),(M14-9000000)*0.1+250000,IF(AND(M14&gt;=14000000,M14&lt;22000000),(M14-14000000)*0.15+750000,IF(AND(M14&gt;=22000000,M14&lt;36000000),(M14-22000000)*0.2+1950000,IF(AND(M14&gt;=36000000,M14&lt;56000000),(M14-36000000)*0.25+4750000,IF(AND(M14&gt;=56000000,M14&lt;84000000),(M14-56000000)*0.3+9750000,(M14-84000000)*0.35+18150000)))))))</f>
        <v>0</v>
      </c>
      <c r="O14" s="166"/>
      <c r="P14" s="164" t="n">
        <f aca="false">N14-O14</f>
        <v>0</v>
      </c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</row>
    <row r="15" s="87" customFormat="true" ht="23.25" hidden="false" customHeight="true" outlineLevel="0" collapsed="false">
      <c r="A15" s="159" t="n">
        <v>5</v>
      </c>
      <c r="B15" s="160" t="str">
        <f aca="false">Payroll!B14</f>
        <v>Trần Thu Hiền</v>
      </c>
      <c r="C15" s="165"/>
      <c r="D15" s="162" t="n">
        <f aca="false">SUM(E15:F15)</f>
        <v>4140000</v>
      </c>
      <c r="E15" s="162" t="n">
        <f aca="false">VLOOKUP(B15,Payroll!$B$9:$G$19,6,0)</f>
        <v>4140000</v>
      </c>
      <c r="F15" s="162" t="n">
        <f aca="false">Payroll!H14</f>
        <v>0</v>
      </c>
      <c r="G15" s="162" t="n">
        <f aca="false">H15+J15+K15+L15</f>
        <v>9000000</v>
      </c>
      <c r="H15" s="162" t="n">
        <v>9000000</v>
      </c>
      <c r="I15" s="166"/>
      <c r="J15" s="166"/>
      <c r="K15" s="166"/>
      <c r="L15" s="166"/>
      <c r="M15" s="162" t="n">
        <f aca="false">D15-SUM(J15:L15)</f>
        <v>4140000</v>
      </c>
      <c r="N15" s="163" t="n">
        <f aca="false">IF(M15&lt;4000000,0,IF(AND(M15&gt;=4000000,M15&lt;9000000),(M15-4000000)*0,IF(AND(M15&gt;=9000000,M15&lt;14000000),(M15-9000000)*0.1+250000,IF(AND(M15&gt;=14000000,M15&lt;22000000),(M15-14000000)*0.15+750000,IF(AND(M15&gt;=22000000,M15&lt;36000000),(M15-22000000)*0.2+1950000,IF(AND(M15&gt;=36000000,M15&lt;56000000),(M15-36000000)*0.25+4750000,IF(AND(M15&gt;=56000000,M15&lt;84000000),(M15-56000000)*0.3+9750000,(M15-84000000)*0.35+18150000)))))))</f>
        <v>0</v>
      </c>
      <c r="O15" s="166"/>
      <c r="P15" s="164" t="n">
        <f aca="false">N15-O15</f>
        <v>0</v>
      </c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</row>
    <row r="16" s="87" customFormat="true" ht="23.25" hidden="false" customHeight="true" outlineLevel="0" collapsed="false">
      <c r="A16" s="159" t="n">
        <v>6</v>
      </c>
      <c r="B16" s="160" t="str">
        <f aca="false">Payroll!B15</f>
        <v>Trần Tuấn Linh</v>
      </c>
      <c r="C16" s="165"/>
      <c r="D16" s="162" t="n">
        <f aca="false">SUM(E16:F16)</f>
        <v>4140000</v>
      </c>
      <c r="E16" s="162" t="n">
        <f aca="false">VLOOKUP(B16,Payroll!$B$9:$G$19,6,0)</f>
        <v>4140000</v>
      </c>
      <c r="F16" s="162" t="n">
        <f aca="false">Payroll!H15</f>
        <v>0</v>
      </c>
      <c r="G16" s="162" t="n">
        <f aca="false">H16+J16+K16+L16</f>
        <v>9000000</v>
      </c>
      <c r="H16" s="162" t="n">
        <v>9000000</v>
      </c>
      <c r="I16" s="166"/>
      <c r="J16" s="166"/>
      <c r="K16" s="166"/>
      <c r="L16" s="166"/>
      <c r="M16" s="162" t="n">
        <f aca="false">D16-SUM(J16:L16)</f>
        <v>4140000</v>
      </c>
      <c r="N16" s="163" t="n">
        <f aca="false">IF(M16&lt;4000000,0,IF(AND(M16&gt;=4000000,M16&lt;9000000),(M16-4000000)*0,IF(AND(M16&gt;=9000000,M16&lt;14000000),(M16-9000000)*0.1+250000,IF(AND(M16&gt;=14000000,M16&lt;22000000),(M16-14000000)*0.15+750000,IF(AND(M16&gt;=22000000,M16&lt;36000000),(M16-22000000)*0.2+1950000,IF(AND(M16&gt;=36000000,M16&lt;56000000),(M16-36000000)*0.25+4750000,IF(AND(M16&gt;=56000000,M16&lt;84000000),(M16-56000000)*0.3+9750000,(M16-84000000)*0.35+18150000)))))))</f>
        <v>0</v>
      </c>
      <c r="O16" s="166"/>
      <c r="P16" s="164" t="n">
        <f aca="false">N16-O16</f>
        <v>0</v>
      </c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</row>
    <row r="17" s="87" customFormat="true" ht="23.25" hidden="false" customHeight="true" outlineLevel="0" collapsed="false">
      <c r="A17" s="159" t="n">
        <v>7</v>
      </c>
      <c r="B17" s="160" t="str">
        <f aca="false">Payroll!B16</f>
        <v>Đoàn Thị Phương Hiền</v>
      </c>
      <c r="C17" s="165"/>
      <c r="D17" s="162" t="n">
        <f aca="false">SUM(E17:F17)</f>
        <v>3680000</v>
      </c>
      <c r="E17" s="162" t="n">
        <f aca="false">VLOOKUP(B17,Payroll!$B$9:$G$19,6,0)</f>
        <v>3680000</v>
      </c>
      <c r="F17" s="162" t="n">
        <f aca="false">Payroll!H16</f>
        <v>0</v>
      </c>
      <c r="G17" s="162" t="n">
        <f aca="false">H17+J17+K17+L17</f>
        <v>9000000</v>
      </c>
      <c r="H17" s="162" t="n">
        <v>9000000</v>
      </c>
      <c r="I17" s="166"/>
      <c r="J17" s="166"/>
      <c r="K17" s="166"/>
      <c r="L17" s="166"/>
      <c r="M17" s="162" t="n">
        <f aca="false">D17-SUM(J17:L17)</f>
        <v>3680000</v>
      </c>
      <c r="N17" s="163" t="n">
        <f aca="false">IF(M17&lt;4000000,0,IF(AND(M17&gt;=4000000,M17&lt;9000000),(M17-4000000)*0,IF(AND(M17&gt;=9000000,M17&lt;14000000),(M17-9000000)*0.1+250000,IF(AND(M17&gt;=14000000,M17&lt;22000000),(M17-14000000)*0.15+750000,IF(AND(M17&gt;=22000000,M17&lt;36000000),(M17-22000000)*0.2+1950000,IF(AND(M17&gt;=36000000,M17&lt;56000000),(M17-36000000)*0.25+4750000,IF(AND(M17&gt;=56000000,M17&lt;84000000),(M17-56000000)*0.3+9750000,(M17-84000000)*0.35+18150000)))))))</f>
        <v>0</v>
      </c>
      <c r="O17" s="166"/>
      <c r="P17" s="164" t="n">
        <f aca="false">N17-O17</f>
        <v>0</v>
      </c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</row>
    <row r="18" s="87" customFormat="true" ht="23.25" hidden="false" customHeight="true" outlineLevel="0" collapsed="false">
      <c r="A18" s="159" t="n">
        <v>8</v>
      </c>
      <c r="B18" s="160" t="str">
        <f aca="false">Payroll!B17</f>
        <v>Lê Phương Linh</v>
      </c>
      <c r="C18" s="165"/>
      <c r="D18" s="162" t="n">
        <f aca="false">SUM(E18:F18)</f>
        <v>4140000</v>
      </c>
      <c r="E18" s="162" t="n">
        <f aca="false">VLOOKUP(B18,Payroll!$B$9:$G$19,6,0)</f>
        <v>4140000</v>
      </c>
      <c r="F18" s="162" t="n">
        <f aca="false">Payroll!H17</f>
        <v>0</v>
      </c>
      <c r="G18" s="162" t="n">
        <f aca="false">H18+J18+K18+L18</f>
        <v>9000000</v>
      </c>
      <c r="H18" s="162" t="n">
        <v>9000000</v>
      </c>
      <c r="I18" s="166"/>
      <c r="J18" s="166"/>
      <c r="K18" s="166"/>
      <c r="L18" s="166"/>
      <c r="M18" s="162" t="n">
        <f aca="false">D18-SUM(J18:L18)</f>
        <v>4140000</v>
      </c>
      <c r="N18" s="163" t="n">
        <f aca="false">IF(M18&lt;4000000,0,IF(AND(M18&gt;=4000000,M18&lt;9000000),(M18-4000000)*0,IF(AND(M18&gt;=9000000,M18&lt;14000000),(M18-9000000)*0.1+250000,IF(AND(M18&gt;=14000000,M18&lt;22000000),(M18-14000000)*0.15+750000,IF(AND(M18&gt;=22000000,M18&lt;36000000),(M18-22000000)*0.2+1950000,IF(AND(M18&gt;=36000000,M18&lt;56000000),(M18-36000000)*0.25+4750000,IF(AND(M18&gt;=56000000,M18&lt;84000000),(M18-56000000)*0.3+9750000,(M18-84000000)*0.35+18150000)))))))</f>
        <v>0</v>
      </c>
      <c r="O18" s="166"/>
      <c r="P18" s="164" t="n">
        <f aca="false">N18-O18</f>
        <v>0</v>
      </c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</row>
    <row r="19" s="87" customFormat="true" ht="23.25" hidden="false" customHeight="true" outlineLevel="0" collapsed="false">
      <c r="A19" s="159" t="n">
        <v>9</v>
      </c>
      <c r="B19" s="160" t="str">
        <f aca="false">Payroll!B18</f>
        <v>Trần Quốc Thịnh</v>
      </c>
      <c r="C19" s="165"/>
      <c r="D19" s="162" t="n">
        <f aca="false">SUM(E19:F19)</f>
        <v>3312000</v>
      </c>
      <c r="E19" s="162" t="n">
        <f aca="false">VLOOKUP(B19,Payroll!$B$9:$G$19,6,0)</f>
        <v>3312000</v>
      </c>
      <c r="F19" s="162" t="n">
        <f aca="false">Payroll!H18</f>
        <v>0</v>
      </c>
      <c r="G19" s="162" t="n">
        <f aca="false">H19+J19+K19+L19</f>
        <v>9000000</v>
      </c>
      <c r="H19" s="162" t="n">
        <v>9000000</v>
      </c>
      <c r="I19" s="166"/>
      <c r="J19" s="166"/>
      <c r="K19" s="166"/>
      <c r="L19" s="166"/>
      <c r="M19" s="162" t="n">
        <f aca="false">D19-SUM(J19:L19)</f>
        <v>3312000</v>
      </c>
      <c r="N19" s="163" t="n">
        <f aca="false">IF(M19&lt;4000000,0,IF(AND(M19&gt;=4000000,M19&lt;9000000),(M19-4000000)*0,IF(AND(M19&gt;=9000000,M19&lt;14000000),(M19-9000000)*0.1+250000,IF(AND(M19&gt;=14000000,M19&lt;22000000),(M19-14000000)*0.15+750000,IF(AND(M19&gt;=22000000,M19&lt;36000000),(M19-22000000)*0.2+1950000,IF(AND(M19&gt;=36000000,M19&lt;56000000),(M19-36000000)*0.25+4750000,IF(AND(M19&gt;=56000000,M19&lt;84000000),(M19-56000000)*0.3+9750000,(M19-84000000)*0.35+18150000)))))))</f>
        <v>0</v>
      </c>
      <c r="O19" s="166"/>
      <c r="P19" s="164" t="n">
        <f aca="false">N19-O19</f>
        <v>0</v>
      </c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</row>
    <row r="20" s="87" customFormat="true" ht="23.25" hidden="false" customHeight="true" outlineLevel="0" collapsed="false">
      <c r="A20" s="159" t="n">
        <v>10</v>
      </c>
      <c r="B20" s="160" t="str">
        <f aca="false">Payroll!B19</f>
        <v>Lê Hoàng Hạnh</v>
      </c>
      <c r="C20" s="165"/>
      <c r="D20" s="162" t="n">
        <f aca="false">SUM(E20:F20)</f>
        <v>3312000</v>
      </c>
      <c r="E20" s="162" t="n">
        <f aca="false">VLOOKUP(B20,Payroll!$B$9:$G$19,6,0)</f>
        <v>3312000</v>
      </c>
      <c r="F20" s="166"/>
      <c r="G20" s="162" t="n">
        <f aca="false">H20+J20+K20+L20</f>
        <v>0</v>
      </c>
      <c r="H20" s="166"/>
      <c r="I20" s="166"/>
      <c r="J20" s="166"/>
      <c r="K20" s="166"/>
      <c r="L20" s="166"/>
      <c r="M20" s="162" t="n">
        <f aca="false">D20-SUM(J20:L20)</f>
        <v>3312000</v>
      </c>
      <c r="N20" s="163" t="n">
        <f aca="false">IF(M20&lt;4000000,0,IF(AND(M20&gt;=4000000,M20&lt;9000000),(M20-4000000)*0,IF(AND(M20&gt;=9000000,M20&lt;14000000),(M20-9000000)*0.1+250000,IF(AND(M20&gt;=14000000,M20&lt;22000000),(M20-14000000)*0.15+750000,IF(AND(M20&gt;=22000000,M20&lt;36000000),(M20-22000000)*0.2+1950000,IF(AND(M20&gt;=36000000,M20&lt;56000000),(M20-36000000)*0.25+4750000,IF(AND(M20&gt;=56000000,M20&lt;84000000),(M20-56000000)*0.3+9750000,(M20-84000000)*0.35+18150000)))))))</f>
        <v>0</v>
      </c>
      <c r="O20" s="166"/>
      <c r="P20" s="167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</row>
    <row r="21" s="87" customFormat="true" ht="23.25" hidden="false" customHeight="true" outlineLevel="0" collapsed="false">
      <c r="A21" s="168"/>
      <c r="B21" s="115"/>
      <c r="C21" s="165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9"/>
      <c r="O21" s="166"/>
      <c r="P21" s="167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</row>
    <row r="22" s="87" customFormat="true" ht="20.25" hidden="false" customHeight="true" outlineLevel="0" collapsed="false">
      <c r="A22" s="170" t="s">
        <v>12</v>
      </c>
      <c r="B22" s="170"/>
      <c r="C22" s="170"/>
      <c r="D22" s="171" t="n">
        <f aca="false">SUM(D11:D21)</f>
        <v>41804000</v>
      </c>
      <c r="E22" s="171" t="n">
        <f aca="false">SUM(E11:E21)</f>
        <v>41804000</v>
      </c>
      <c r="F22" s="171" t="n">
        <f aca="false">SUM(F11:F21)</f>
        <v>0</v>
      </c>
      <c r="G22" s="171" t="n">
        <f aca="false">SUM(G11:G21)</f>
        <v>81579500</v>
      </c>
      <c r="H22" s="171" t="n">
        <f aca="false">SUM(H11:H21)</f>
        <v>81000000</v>
      </c>
      <c r="I22" s="171" t="n">
        <f aca="false">SUM(I11:I21)</f>
        <v>0</v>
      </c>
      <c r="J22" s="171" t="n">
        <f aca="false">SUM(J11:J21)</f>
        <v>0</v>
      </c>
      <c r="K22" s="171" t="n">
        <f aca="false">SUM(K11:K21)</f>
        <v>579500</v>
      </c>
      <c r="L22" s="171" t="n">
        <f aca="false">SUM(L11:L21)</f>
        <v>0</v>
      </c>
      <c r="M22" s="171" t="n">
        <f aca="false">SUM(M11:M21)</f>
        <v>41224500</v>
      </c>
      <c r="N22" s="171" t="n">
        <f aca="false">SUM(N11:N21)</f>
        <v>0</v>
      </c>
      <c r="O22" s="171" t="n">
        <f aca="false">SUM(O11:O21)</f>
        <v>0</v>
      </c>
      <c r="P22" s="171" t="n">
        <f aca="false">SUM(P11:P21)</f>
        <v>0</v>
      </c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</row>
    <row r="23" customFormat="false" ht="7.5" hidden="false" customHeight="true" outlineLevel="0" collapsed="false"/>
    <row r="24" customFormat="false" ht="17.1" hidden="false" customHeight="true" outlineLevel="0" collapsed="false">
      <c r="B24" s="134" t="s">
        <v>149</v>
      </c>
    </row>
    <row r="25" customFormat="false" ht="17.1" hidden="false" customHeight="true" outlineLevel="0" collapsed="false">
      <c r="K25" s="172" t="s">
        <v>150</v>
      </c>
      <c r="L25" s="172"/>
      <c r="M25" s="172"/>
      <c r="N25" s="172"/>
      <c r="O25" s="172"/>
      <c r="P25" s="172"/>
    </row>
    <row r="26" s="87" customFormat="true" ht="17.1" hidden="false" customHeight="true" outlineLevel="0" collapsed="false">
      <c r="D26" s="145"/>
      <c r="E26" s="145"/>
      <c r="F26" s="145"/>
      <c r="G26" s="145"/>
      <c r="H26" s="145"/>
      <c r="I26" s="145"/>
      <c r="J26" s="145"/>
      <c r="K26" s="172" t="s">
        <v>151</v>
      </c>
      <c r="L26" s="172"/>
      <c r="M26" s="172"/>
      <c r="N26" s="172"/>
      <c r="O26" s="172"/>
      <c r="P26" s="172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</row>
    <row r="27" customFormat="false" ht="17.1" hidden="false" customHeight="true" outlineLevel="0" collapsed="false">
      <c r="C27" s="173"/>
      <c r="K27" s="172" t="s">
        <v>152</v>
      </c>
      <c r="L27" s="172"/>
      <c r="M27" s="172"/>
      <c r="N27" s="172"/>
      <c r="O27" s="172"/>
      <c r="P27" s="172"/>
    </row>
    <row r="28" customFormat="false" ht="17.1" hidden="false" customHeight="true" outlineLevel="0" collapsed="false">
      <c r="C28" s="173"/>
      <c r="K28" s="174"/>
      <c r="L28" s="174"/>
      <c r="M28" s="172"/>
      <c r="N28" s="174"/>
      <c r="O28" s="174"/>
      <c r="P28" s="174"/>
    </row>
    <row r="29" customFormat="false" ht="17.1" hidden="false" customHeight="true" outlineLevel="0" collapsed="false">
      <c r="C29" s="173"/>
      <c r="K29" s="174"/>
      <c r="O29" s="174"/>
      <c r="P29" s="174"/>
    </row>
    <row r="30" customFormat="false" ht="17.1" hidden="false" customHeight="true" outlineLevel="0" collapsed="false">
      <c r="C30" s="173"/>
      <c r="K30" s="174"/>
      <c r="O30" s="174"/>
      <c r="P30" s="174"/>
    </row>
    <row r="31" customFormat="false" ht="17.1" hidden="false" customHeight="true" outlineLevel="0" collapsed="false">
      <c r="C31" s="173"/>
      <c r="K31" s="174"/>
      <c r="O31" s="174"/>
      <c r="P31" s="174"/>
    </row>
    <row r="32" customFormat="false" ht="17.1" hidden="false" customHeight="true" outlineLevel="0" collapsed="false">
      <c r="C32" s="173"/>
      <c r="K32" s="174"/>
      <c r="O32" s="174"/>
      <c r="P32" s="174"/>
    </row>
    <row r="33" customFormat="false" ht="17.1" hidden="false" customHeight="true" outlineLevel="0" collapsed="false">
      <c r="C33" s="173"/>
      <c r="K33" s="174"/>
      <c r="O33" s="174"/>
      <c r="P33" s="174"/>
    </row>
    <row r="34" customFormat="false" ht="17.1" hidden="false" customHeight="true" outlineLevel="0" collapsed="false">
      <c r="C34" s="173"/>
      <c r="K34" s="174"/>
      <c r="O34" s="174"/>
      <c r="P34" s="174"/>
    </row>
    <row r="35" customFormat="false" ht="17.1" hidden="false" customHeight="true" outlineLevel="0" collapsed="false">
      <c r="C35" s="173"/>
      <c r="K35" s="174"/>
      <c r="O35" s="174"/>
      <c r="P35" s="174"/>
    </row>
    <row r="36" customFormat="false" ht="17.1" hidden="false" customHeight="true" outlineLevel="0" collapsed="false">
      <c r="K36" s="174"/>
      <c r="L36" s="174"/>
      <c r="M36" s="172"/>
      <c r="N36" s="174"/>
      <c r="O36" s="174"/>
      <c r="P36" s="174"/>
    </row>
    <row r="47" s="87" customFormat="true" ht="31.5" hidden="false" customHeight="true" outlineLevel="0" collapsed="false">
      <c r="B47" s="89"/>
      <c r="C47" s="17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5"/>
      <c r="AF47" s="145"/>
      <c r="AG47" s="145"/>
      <c r="AH47" s="145"/>
      <c r="AI47" s="145"/>
    </row>
    <row r="48" s="87" customFormat="true" ht="17.1" hidden="false" customHeight="true" outlineLevel="0" collapsed="false">
      <c r="B48" s="176"/>
      <c r="C48" s="177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</row>
    <row r="49" s="87" customFormat="true" ht="17.1" hidden="false" customHeight="true" outlineLevel="0" collapsed="false">
      <c r="B49" s="176"/>
      <c r="C49" s="177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5"/>
      <c r="AE49" s="145"/>
      <c r="AF49" s="145"/>
      <c r="AG49" s="145"/>
      <c r="AH49" s="145"/>
      <c r="AI49" s="145"/>
    </row>
    <row r="50" s="87" customFormat="true" ht="17.1" hidden="false" customHeight="true" outlineLevel="0" collapsed="false">
      <c r="B50" s="176"/>
      <c r="C50" s="177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  <c r="AD50" s="145"/>
      <c r="AE50" s="145"/>
      <c r="AF50" s="145"/>
      <c r="AG50" s="145"/>
      <c r="AH50" s="145"/>
      <c r="AI50" s="145"/>
    </row>
    <row r="51" s="87" customFormat="true" ht="17.1" hidden="false" customHeight="true" outlineLevel="0" collapsed="false">
      <c r="B51" s="176"/>
      <c r="C51" s="177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</row>
    <row r="52" s="87" customFormat="true" ht="17.1" hidden="false" customHeight="true" outlineLevel="0" collapsed="false">
      <c r="B52" s="176"/>
      <c r="C52" s="177"/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5"/>
      <c r="AG52" s="145"/>
      <c r="AH52" s="145"/>
      <c r="AI52" s="145"/>
    </row>
    <row r="53" s="87" customFormat="true" ht="17.1" hidden="false" customHeight="true" outlineLevel="0" collapsed="false">
      <c r="B53" s="176"/>
      <c r="C53" s="177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</row>
    <row r="54" s="87" customFormat="true" ht="17.1" hidden="false" customHeight="true" outlineLevel="0" collapsed="false">
      <c r="B54" s="176"/>
      <c r="C54" s="177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</row>
    <row r="55" s="87" customFormat="true" ht="17.1" hidden="false" customHeight="true" outlineLevel="0" collapsed="false">
      <c r="B55" s="176"/>
      <c r="C55" s="177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</row>
    <row r="56" s="87" customFormat="true" ht="17.1" hidden="false" customHeight="true" outlineLevel="0" collapsed="false">
      <c r="B56" s="176"/>
      <c r="C56" s="177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45"/>
      <c r="AF56" s="145"/>
      <c r="AG56" s="145"/>
      <c r="AH56" s="145"/>
      <c r="AI56" s="145"/>
    </row>
    <row r="57" s="87" customFormat="true" ht="17.1" hidden="false" customHeight="true" outlineLevel="0" collapsed="false">
      <c r="B57" s="89"/>
      <c r="C57" s="89"/>
      <c r="D57" s="145"/>
      <c r="E57" s="145"/>
      <c r="F57" s="145"/>
      <c r="G57" s="145"/>
      <c r="H57" s="178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45"/>
      <c r="AF57" s="145"/>
      <c r="AG57" s="145"/>
      <c r="AH57" s="145"/>
      <c r="AI57" s="145"/>
    </row>
  </sheetData>
  <mergeCells count="21">
    <mergeCell ref="A1:L1"/>
    <mergeCell ref="A2:L2"/>
    <mergeCell ref="A4:L4"/>
    <mergeCell ref="A8:A10"/>
    <mergeCell ref="B8:B10"/>
    <mergeCell ref="C8:C10"/>
    <mergeCell ref="D8:F8"/>
    <mergeCell ref="G8:L8"/>
    <mergeCell ref="M8:M10"/>
    <mergeCell ref="N8:P8"/>
    <mergeCell ref="D9:D10"/>
    <mergeCell ref="E9:F9"/>
    <mergeCell ref="G9:G10"/>
    <mergeCell ref="H9:L9"/>
    <mergeCell ref="N9:N10"/>
    <mergeCell ref="O9:O10"/>
    <mergeCell ref="P9:P10"/>
    <mergeCell ref="A22:C22"/>
    <mergeCell ref="K25:P25"/>
    <mergeCell ref="K26:P26"/>
    <mergeCell ref="K27:P27"/>
  </mergeCells>
  <printOptions headings="false" gridLines="false" gridLinesSet="true" horizontalCentered="false" verticalCentered="false"/>
  <pageMargins left="0.309722222222222" right="0.15" top="0.309722222222222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7" width="11.42"/>
    <col collapsed="false" customWidth="true" hidden="false" outlineLevel="0" max="2" min="2" style="87" width="21.99"/>
    <col collapsed="false" customWidth="true" hidden="false" outlineLevel="0" max="3" min="3" style="179" width="13.28"/>
    <col collapsed="false" customWidth="true" hidden="false" outlineLevel="0" max="4" min="4" style="87" width="13.41"/>
    <col collapsed="false" customWidth="true" hidden="false" outlineLevel="0" max="5" min="5" style="87" width="9.56"/>
    <col collapsed="false" customWidth="true" hidden="false" outlineLevel="0" max="17" min="6" style="87" width="5.41"/>
    <col collapsed="false" customWidth="true" hidden="false" outlineLevel="0" max="18" min="18" style="87" width="10.99"/>
    <col collapsed="false" customWidth="true" hidden="false" outlineLevel="0" max="19" min="19" style="87" width="12.14"/>
    <col collapsed="false" customWidth="false" hidden="false" outlineLevel="0" max="257" min="20" style="87" width="11.42"/>
  </cols>
  <sheetData>
    <row r="1" customFormat="false" ht="15.75" hidden="false" customHeight="false" outlineLevel="0" collapsed="false">
      <c r="A1" s="6" t="s">
        <v>0</v>
      </c>
    </row>
    <row r="3" customFormat="false" ht="30" hidden="false" customHeight="true" outlineLevel="0" collapsed="false">
      <c r="A3" s="180" t="s">
        <v>153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</row>
    <row r="4" customFormat="false" ht="30" hidden="false" customHeight="true" outlineLevel="0" collapsed="false">
      <c r="A4" s="181" t="s">
        <v>154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</row>
    <row r="5" customFormat="false" ht="13.5" hidden="false" customHeight="false" outlineLevel="0" collapsed="false"/>
    <row r="6" s="1" customFormat="true" ht="27.75" hidden="false" customHeight="true" outlineLevel="0" collapsed="false">
      <c r="A6" s="182" t="s">
        <v>155</v>
      </c>
      <c r="B6" s="183" t="s">
        <v>5</v>
      </c>
      <c r="C6" s="184" t="s">
        <v>156</v>
      </c>
      <c r="D6" s="184" t="s">
        <v>157</v>
      </c>
      <c r="E6" s="184" t="s">
        <v>158</v>
      </c>
      <c r="F6" s="183" t="s">
        <v>159</v>
      </c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4" t="s">
        <v>160</v>
      </c>
      <c r="S6" s="185" t="s">
        <v>161</v>
      </c>
    </row>
    <row r="7" s="1" customFormat="true" ht="27.75" hidden="false" customHeight="true" outlineLevel="0" collapsed="false">
      <c r="A7" s="182"/>
      <c r="B7" s="183"/>
      <c r="C7" s="184"/>
      <c r="D7" s="184"/>
      <c r="E7" s="184"/>
      <c r="F7" s="186" t="s">
        <v>162</v>
      </c>
      <c r="G7" s="186" t="s">
        <v>86</v>
      </c>
      <c r="H7" s="186" t="s">
        <v>87</v>
      </c>
      <c r="I7" s="186" t="s">
        <v>81</v>
      </c>
      <c r="J7" s="186" t="s">
        <v>82</v>
      </c>
      <c r="K7" s="186" t="s">
        <v>83</v>
      </c>
      <c r="L7" s="186" t="s">
        <v>84</v>
      </c>
      <c r="M7" s="186" t="s">
        <v>163</v>
      </c>
      <c r="N7" s="186" t="s">
        <v>164</v>
      </c>
      <c r="O7" s="186" t="s">
        <v>165</v>
      </c>
      <c r="P7" s="186" t="s">
        <v>166</v>
      </c>
      <c r="Q7" s="186" t="s">
        <v>28</v>
      </c>
      <c r="R7" s="184"/>
      <c r="S7" s="185"/>
    </row>
    <row r="8" s="1" customFormat="true" ht="34.5" hidden="false" customHeight="true" outlineLevel="0" collapsed="false">
      <c r="A8" s="187" t="n">
        <v>1</v>
      </c>
      <c r="B8" s="188" t="str">
        <f aca="false">Payroll!B9</f>
        <v>Tống Thị Thu Huyền</v>
      </c>
      <c r="C8" s="189" t="str">
        <f aca="false">Payroll!C9</f>
        <v>Giám Đốc </v>
      </c>
      <c r="D8" s="190" t="s">
        <v>167</v>
      </c>
      <c r="E8" s="190" t="n">
        <v>1</v>
      </c>
      <c r="F8" s="190" t="n">
        <v>0</v>
      </c>
      <c r="G8" s="188"/>
      <c r="H8" s="188"/>
      <c r="I8" s="188"/>
      <c r="J8" s="191"/>
      <c r="K8" s="191"/>
      <c r="L8" s="191"/>
      <c r="M8" s="191"/>
      <c r="N8" s="191"/>
      <c r="O8" s="191"/>
      <c r="P8" s="191"/>
      <c r="Q8" s="191"/>
      <c r="R8" s="192" t="n">
        <f aca="false">E8-SUM(F8:Q8)</f>
        <v>1</v>
      </c>
      <c r="S8" s="193"/>
    </row>
    <row r="9" s="1" customFormat="true" ht="34.5" hidden="false" customHeight="true" outlineLevel="0" collapsed="false">
      <c r="A9" s="187" t="n">
        <v>2</v>
      </c>
      <c r="B9" s="188" t="str">
        <f aca="false">Payroll!B10</f>
        <v>Vũ Thị Thu Trang</v>
      </c>
      <c r="C9" s="189" t="str">
        <f aca="false">Payroll!C10</f>
        <v>HCNS</v>
      </c>
      <c r="D9" s="190" t="s">
        <v>167</v>
      </c>
      <c r="E9" s="190" t="n">
        <v>1</v>
      </c>
      <c r="F9" s="190" t="n">
        <v>0</v>
      </c>
      <c r="G9" s="188"/>
      <c r="H9" s="188"/>
      <c r="I9" s="188"/>
      <c r="J9" s="190"/>
      <c r="K9" s="190"/>
      <c r="L9" s="190"/>
      <c r="M9" s="190"/>
      <c r="N9" s="190"/>
      <c r="O9" s="191"/>
      <c r="P9" s="191"/>
      <c r="Q9" s="191"/>
      <c r="R9" s="192" t="n">
        <f aca="false">E9-SUM(F9:Q9)</f>
        <v>1</v>
      </c>
      <c r="S9" s="193"/>
    </row>
    <row r="10" s="1" customFormat="true" ht="34.5" hidden="false" customHeight="true" outlineLevel="0" collapsed="false">
      <c r="A10" s="187" t="n">
        <v>3</v>
      </c>
      <c r="B10" s="188" t="str">
        <f aca="false">Timekeep!B12</f>
        <v>Nguyễn Phan Thúy Uyên</v>
      </c>
      <c r="C10" s="189" t="s">
        <v>168</v>
      </c>
      <c r="D10" s="190" t="s">
        <v>167</v>
      </c>
      <c r="E10" s="190" t="n">
        <v>1</v>
      </c>
      <c r="F10" s="190" t="n">
        <v>0</v>
      </c>
      <c r="G10" s="188"/>
      <c r="H10" s="188"/>
      <c r="I10" s="188"/>
      <c r="J10" s="190"/>
      <c r="K10" s="190"/>
      <c r="L10" s="190"/>
      <c r="M10" s="190"/>
      <c r="N10" s="190"/>
      <c r="O10" s="188"/>
      <c r="P10" s="191"/>
      <c r="Q10" s="191"/>
      <c r="R10" s="192" t="n">
        <f aca="false">E10-SUM(F10:Q10)</f>
        <v>1</v>
      </c>
      <c r="S10" s="193"/>
    </row>
    <row r="11" s="1" customFormat="true" ht="34.5" hidden="false" customHeight="true" outlineLevel="0" collapsed="false">
      <c r="A11" s="187" t="n">
        <v>4</v>
      </c>
      <c r="B11" s="194" t="str">
        <f aca="false">Payroll!B13</f>
        <v>Huỳnh Thị Hà Giang</v>
      </c>
      <c r="C11" s="195" t="str">
        <f aca="false">Payroll!C13</f>
        <v>NV kinh doanh</v>
      </c>
      <c r="D11" s="196" t="n">
        <v>41487</v>
      </c>
      <c r="E11" s="197" t="n">
        <v>1</v>
      </c>
      <c r="F11" s="190" t="n">
        <v>0</v>
      </c>
      <c r="G11" s="194"/>
      <c r="H11" s="194"/>
      <c r="I11" s="194"/>
      <c r="J11" s="197"/>
      <c r="K11" s="197"/>
      <c r="L11" s="197"/>
      <c r="M11" s="197"/>
      <c r="N11" s="197"/>
      <c r="O11" s="194"/>
      <c r="P11" s="191"/>
      <c r="Q11" s="191"/>
      <c r="R11" s="198" t="n">
        <f aca="false">E11-SUM(F11:Q11)</f>
        <v>1</v>
      </c>
      <c r="S11" s="199"/>
    </row>
    <row r="12" s="1" customFormat="true" ht="34.5" hidden="false" customHeight="true" outlineLevel="0" collapsed="false">
      <c r="A12" s="187" t="n">
        <v>5</v>
      </c>
      <c r="B12" s="194" t="str">
        <f aca="false">Payroll!B14</f>
        <v>Trần Thu Hiền</v>
      </c>
      <c r="C12" s="195" t="str">
        <f aca="false">Payroll!C14</f>
        <v>NV kinh doanh</v>
      </c>
      <c r="D12" s="200" t="n">
        <v>41548</v>
      </c>
      <c r="E12" s="197" t="n">
        <v>1</v>
      </c>
      <c r="F12" s="190" t="n">
        <v>0</v>
      </c>
      <c r="G12" s="188"/>
      <c r="H12" s="188"/>
      <c r="I12" s="188"/>
      <c r="J12" s="190"/>
      <c r="K12" s="190"/>
      <c r="L12" s="190"/>
      <c r="M12" s="190"/>
      <c r="N12" s="190"/>
      <c r="O12" s="188"/>
      <c r="P12" s="191"/>
      <c r="Q12" s="191"/>
      <c r="R12" s="198" t="n">
        <f aca="false">E12-SUM(F12:Q12)</f>
        <v>1</v>
      </c>
      <c r="S12" s="193"/>
    </row>
    <row r="13" s="1" customFormat="true" ht="34.5" hidden="false" customHeight="true" outlineLevel="0" collapsed="false">
      <c r="A13" s="187" t="n">
        <v>6</v>
      </c>
      <c r="B13" s="188" t="str">
        <f aca="false">Payroll!B15</f>
        <v>Trần Tuấn Linh</v>
      </c>
      <c r="C13" s="189" t="str">
        <f aca="false">Payroll!C15</f>
        <v>NV kinh doanh</v>
      </c>
      <c r="D13" s="200" t="n">
        <v>41550</v>
      </c>
      <c r="E13" s="197" t="n">
        <v>1</v>
      </c>
      <c r="F13" s="190" t="n">
        <v>0</v>
      </c>
      <c r="G13" s="188"/>
      <c r="H13" s="188"/>
      <c r="I13" s="188"/>
      <c r="J13" s="190"/>
      <c r="K13" s="190"/>
      <c r="L13" s="190"/>
      <c r="M13" s="190"/>
      <c r="N13" s="190"/>
      <c r="O13" s="188"/>
      <c r="P13" s="191"/>
      <c r="Q13" s="191"/>
      <c r="R13" s="198" t="n">
        <f aca="false">E13-SUM(F13:Q13)</f>
        <v>1</v>
      </c>
      <c r="S13" s="193"/>
    </row>
    <row r="14" s="1" customFormat="true" ht="34.5" hidden="false" customHeight="true" outlineLevel="0" collapsed="false">
      <c r="A14" s="187" t="n">
        <v>7</v>
      </c>
      <c r="B14" s="188" t="str">
        <f aca="false">Payroll!B16</f>
        <v>Đoàn Thị Phương Hiền</v>
      </c>
      <c r="C14" s="189" t="str">
        <f aca="false">Payroll!C16</f>
        <v>NV kinh doanh</v>
      </c>
      <c r="D14" s="200" t="n">
        <v>41570</v>
      </c>
      <c r="E14" s="190" t="n">
        <v>1</v>
      </c>
      <c r="F14" s="190" t="n">
        <v>0</v>
      </c>
      <c r="G14" s="188"/>
      <c r="H14" s="188"/>
      <c r="I14" s="188"/>
      <c r="J14" s="190"/>
      <c r="K14" s="190"/>
      <c r="L14" s="190"/>
      <c r="M14" s="190"/>
      <c r="N14" s="190"/>
      <c r="O14" s="188"/>
      <c r="P14" s="191"/>
      <c r="Q14" s="191"/>
      <c r="R14" s="201" t="n">
        <f aca="false">E14-SUM(F14:Q14)</f>
        <v>1</v>
      </c>
      <c r="S14" s="188"/>
    </row>
    <row r="15" s="1" customFormat="true" ht="34.5" hidden="false" customHeight="true" outlineLevel="0" collapsed="false">
      <c r="A15" s="187" t="n">
        <v>8</v>
      </c>
      <c r="B15" s="188" t="str">
        <f aca="false">Payroll!B17</f>
        <v>Lê Phương Linh</v>
      </c>
      <c r="C15" s="189" t="str">
        <f aca="false">Payroll!C17</f>
        <v>NV kinh doanh</v>
      </c>
      <c r="D15" s="200" t="n">
        <v>41579</v>
      </c>
      <c r="E15" s="190" t="n">
        <v>1</v>
      </c>
      <c r="F15" s="190" t="n">
        <v>0</v>
      </c>
      <c r="G15" s="188"/>
      <c r="H15" s="188"/>
      <c r="I15" s="188"/>
      <c r="J15" s="190"/>
      <c r="K15" s="190"/>
      <c r="L15" s="190"/>
      <c r="M15" s="190"/>
      <c r="N15" s="190"/>
      <c r="O15" s="188"/>
      <c r="P15" s="191"/>
      <c r="Q15" s="191"/>
      <c r="R15" s="201" t="n">
        <f aca="false">E15-SUM(F15:Q15)</f>
        <v>1</v>
      </c>
      <c r="S15" s="188"/>
    </row>
    <row r="16" s="1" customFormat="true" ht="34.5" hidden="false" customHeight="true" outlineLevel="0" collapsed="false">
      <c r="A16" s="187" t="n">
        <v>9</v>
      </c>
      <c r="B16" s="188" t="str">
        <f aca="false">Payroll!B18</f>
        <v>Trần Quốc Thịnh</v>
      </c>
      <c r="C16" s="189" t="str">
        <f aca="false">Payroll!C18</f>
        <v>NV kinh doanh</v>
      </c>
      <c r="D16" s="200" t="n">
        <v>41615</v>
      </c>
      <c r="E16" s="190"/>
      <c r="F16" s="190" t="n">
        <v>0</v>
      </c>
      <c r="G16" s="188"/>
      <c r="H16" s="188"/>
      <c r="I16" s="188"/>
      <c r="J16" s="190"/>
      <c r="K16" s="190"/>
      <c r="L16" s="190"/>
      <c r="M16" s="190"/>
      <c r="N16" s="190"/>
      <c r="O16" s="188"/>
      <c r="P16" s="191"/>
      <c r="Q16" s="191"/>
      <c r="R16" s="201"/>
      <c r="S16" s="188"/>
    </row>
    <row r="17" s="1" customFormat="true" ht="34.5" hidden="false" customHeight="true" outlineLevel="0" collapsed="false">
      <c r="A17" s="187" t="n">
        <v>10</v>
      </c>
      <c r="B17" s="188" t="str">
        <f aca="false">Payroll!B19</f>
        <v>Lê Hoàng Hạnh</v>
      </c>
      <c r="C17" s="189" t="str">
        <f aca="false">Payroll!C19</f>
        <v>NV kinh doanh</v>
      </c>
      <c r="D17" s="200" t="n">
        <v>41640</v>
      </c>
      <c r="E17" s="190"/>
      <c r="F17" s="190" t="n">
        <v>0</v>
      </c>
      <c r="G17" s="188"/>
      <c r="H17" s="188"/>
      <c r="I17" s="188"/>
      <c r="J17" s="190"/>
      <c r="K17" s="190"/>
      <c r="L17" s="190"/>
      <c r="M17" s="190"/>
      <c r="N17" s="190"/>
      <c r="O17" s="188"/>
      <c r="P17" s="191"/>
      <c r="Q17" s="191"/>
      <c r="R17" s="201"/>
      <c r="S17" s="188"/>
    </row>
    <row r="18" s="1" customFormat="true" ht="13.5" hidden="false" customHeight="true" outlineLevel="0" collapsed="false">
      <c r="A18" s="202"/>
      <c r="B18" s="203"/>
      <c r="C18" s="204"/>
      <c r="D18" s="205"/>
      <c r="E18" s="202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6"/>
      <c r="S18" s="203"/>
    </row>
    <row r="19" customFormat="false" ht="19.5" hidden="false" customHeight="true" outlineLevel="0" collapsed="false">
      <c r="L19" s="76" t="s">
        <v>35</v>
      </c>
      <c r="M19" s="76"/>
      <c r="N19" s="76"/>
      <c r="O19" s="76"/>
      <c r="P19" s="76"/>
      <c r="Q19" s="76"/>
      <c r="R19" s="76"/>
      <c r="S19" s="76"/>
    </row>
    <row r="20" s="9" customFormat="true" ht="21" hidden="false" customHeight="true" outlineLevel="0" collapsed="false">
      <c r="B20" s="79"/>
      <c r="C20" s="78" t="s">
        <v>36</v>
      </c>
      <c r="D20" s="78"/>
      <c r="E20" s="79"/>
      <c r="H20" s="79"/>
      <c r="I20" s="78" t="s">
        <v>37</v>
      </c>
      <c r="J20" s="78"/>
      <c r="K20" s="78"/>
      <c r="L20" s="80"/>
      <c r="M20" s="80"/>
      <c r="O20" s="81" t="s">
        <v>38</v>
      </c>
      <c r="P20" s="81"/>
      <c r="Q20" s="81"/>
      <c r="R20" s="81"/>
      <c r="S20" s="11"/>
    </row>
    <row r="21" s="9" customFormat="true" ht="20.25" hidden="false" customHeight="true" outlineLevel="0" collapsed="false">
      <c r="B21" s="34"/>
      <c r="C21" s="207"/>
      <c r="D21" s="11"/>
      <c r="E21" s="79"/>
      <c r="F21" s="79"/>
      <c r="H21" s="79"/>
      <c r="I21" s="79"/>
      <c r="L21" s="80"/>
      <c r="M21" s="80"/>
      <c r="N21" s="80"/>
      <c r="O21" s="82"/>
      <c r="P21" s="11"/>
    </row>
    <row r="22" s="9" customFormat="true" ht="20.25" hidden="false" customHeight="true" outlineLevel="0" collapsed="false">
      <c r="B22" s="34"/>
      <c r="C22" s="208"/>
      <c r="D22" s="11"/>
      <c r="E22" s="79"/>
      <c r="F22" s="79"/>
      <c r="H22" s="79"/>
      <c r="I22" s="79"/>
      <c r="L22" s="80"/>
      <c r="M22" s="80"/>
      <c r="N22" s="80"/>
      <c r="O22" s="82"/>
      <c r="P22" s="11"/>
    </row>
    <row r="23" s="9" customFormat="true" ht="20.25" hidden="false" customHeight="true" outlineLevel="0" collapsed="false">
      <c r="B23" s="34"/>
      <c r="C23" s="208"/>
      <c r="D23" s="11"/>
      <c r="E23" s="79"/>
      <c r="F23" s="79"/>
      <c r="H23" s="79"/>
      <c r="I23" s="79"/>
      <c r="L23" s="80"/>
      <c r="M23" s="80"/>
      <c r="N23" s="80"/>
      <c r="O23" s="82"/>
      <c r="P23" s="11"/>
    </row>
    <row r="24" s="9" customFormat="true" ht="14.25" hidden="false" customHeight="true" outlineLevel="0" collapsed="false">
      <c r="B24" s="34"/>
      <c r="C24" s="208"/>
      <c r="D24" s="11"/>
      <c r="E24" s="79"/>
      <c r="F24" s="79"/>
      <c r="H24" s="79"/>
      <c r="I24" s="79"/>
      <c r="L24" s="80"/>
      <c r="M24" s="80"/>
      <c r="N24" s="80"/>
      <c r="O24" s="82"/>
      <c r="P24" s="11"/>
    </row>
    <row r="25" s="9" customFormat="true" ht="14.25" hidden="false" customHeight="true" outlineLevel="0" collapsed="false">
      <c r="B25" s="34"/>
      <c r="C25" s="208"/>
      <c r="D25" s="11"/>
      <c r="E25" s="79"/>
      <c r="F25" s="79"/>
      <c r="H25" s="79"/>
      <c r="I25" s="79"/>
      <c r="L25" s="80"/>
      <c r="M25" s="80"/>
      <c r="N25" s="80"/>
      <c r="O25" s="82"/>
      <c r="P25" s="11"/>
    </row>
    <row r="26" s="9" customFormat="true" ht="14.25" hidden="false" customHeight="true" outlineLevel="0" collapsed="false">
      <c r="B26" s="34"/>
      <c r="C26" s="208"/>
      <c r="D26" s="11"/>
      <c r="E26" s="79"/>
      <c r="F26" s="79"/>
      <c r="H26" s="79"/>
      <c r="I26" s="79"/>
      <c r="L26" s="80"/>
      <c r="M26" s="80"/>
      <c r="N26" s="80"/>
      <c r="O26" s="82"/>
      <c r="P26" s="11"/>
    </row>
    <row r="27" s="9" customFormat="true" ht="14.25" hidden="false" customHeight="true" outlineLevel="0" collapsed="false">
      <c r="B27" s="209"/>
      <c r="C27" s="84" t="s">
        <v>39</v>
      </c>
      <c r="D27" s="84"/>
      <c r="E27" s="210"/>
      <c r="H27" s="79"/>
      <c r="I27" s="84"/>
      <c r="J27" s="84"/>
      <c r="K27" s="84"/>
      <c r="L27" s="34"/>
      <c r="M27" s="34"/>
      <c r="O27" s="84" t="s">
        <v>40</v>
      </c>
      <c r="P27" s="84"/>
      <c r="Q27" s="84"/>
      <c r="R27" s="84"/>
    </row>
  </sheetData>
  <mergeCells count="17">
    <mergeCell ref="A3:S3"/>
    <mergeCell ref="A4:S4"/>
    <mergeCell ref="A6:A7"/>
    <mergeCell ref="B6:B7"/>
    <mergeCell ref="C6:C7"/>
    <mergeCell ref="D6:D7"/>
    <mergeCell ref="E6:E7"/>
    <mergeCell ref="F6:Q6"/>
    <mergeCell ref="R6:R7"/>
    <mergeCell ref="S6:S7"/>
    <mergeCell ref="L19:S19"/>
    <mergeCell ref="C20:D20"/>
    <mergeCell ref="I20:K20"/>
    <mergeCell ref="O20:R20"/>
    <mergeCell ref="C27:D27"/>
    <mergeCell ref="I27:K27"/>
    <mergeCell ref="O27:R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16.42"/>
    <col collapsed="false" customWidth="true" hidden="false" outlineLevel="0" max="3" min="3" style="0" width="5.85"/>
    <col collapsed="false" customWidth="true" hidden="false" outlineLevel="0" max="5" min="4" style="0" width="16.42"/>
    <col collapsed="false" customWidth="true" hidden="false" outlineLevel="0" max="8" min="7" style="0" width="17.28"/>
    <col collapsed="false" customWidth="true" hidden="false" outlineLevel="0" max="9" min="9" style="0" width="7.42"/>
    <col collapsed="false" customWidth="true" hidden="false" outlineLevel="0" max="11" min="10" style="0" width="17.28"/>
  </cols>
  <sheetData>
    <row r="1" customFormat="false" ht="19.5" hidden="false" customHeight="true" outlineLevel="0" collapsed="false">
      <c r="A1" s="211" t="s">
        <v>169</v>
      </c>
      <c r="B1" s="211"/>
      <c r="C1" s="212"/>
      <c r="D1" s="211" t="str">
        <f aca="false">A1</f>
        <v>CÔNG TY TNHH CÔNG NGHỆ                 MẶT TRỜI ĐÔNG DƯƠNG</v>
      </c>
      <c r="E1" s="211"/>
      <c r="F1" s="213"/>
      <c r="G1" s="211" t="s">
        <v>169</v>
      </c>
      <c r="H1" s="211"/>
      <c r="I1" s="212"/>
      <c r="J1" s="211" t="str">
        <f aca="false">G1</f>
        <v>CÔNG TY TNHH CÔNG NGHỆ                 MẶT TRỜI ĐÔNG DƯƠNG</v>
      </c>
      <c r="K1" s="211"/>
    </row>
    <row r="2" customFormat="false" ht="19.5" hidden="false" customHeight="true" outlineLevel="0" collapsed="false">
      <c r="A2" s="211"/>
      <c r="B2" s="211"/>
      <c r="C2" s="212"/>
      <c r="D2" s="211"/>
      <c r="E2" s="211"/>
      <c r="F2" s="213"/>
      <c r="G2" s="211"/>
      <c r="H2" s="211"/>
      <c r="I2" s="212"/>
      <c r="J2" s="211"/>
      <c r="K2" s="211"/>
    </row>
    <row r="3" customFormat="false" ht="19.5" hidden="false" customHeight="true" outlineLevel="0" collapsed="false">
      <c r="A3" s="214"/>
      <c r="B3" s="214"/>
      <c r="C3" s="213"/>
      <c r="D3" s="214"/>
      <c r="E3" s="214"/>
      <c r="F3" s="213"/>
      <c r="G3" s="214"/>
      <c r="H3" s="214"/>
      <c r="I3" s="213"/>
      <c r="J3" s="214"/>
      <c r="K3" s="214"/>
    </row>
    <row r="4" customFormat="false" ht="19.5" hidden="false" customHeight="true" outlineLevel="0" collapsed="false">
      <c r="A4" s="215" t="s">
        <v>170</v>
      </c>
      <c r="B4" s="215"/>
      <c r="C4" s="213"/>
      <c r="D4" s="215" t="str">
        <f aca="false">A4</f>
        <v>PHIẾU LƯƠNG THÁNG 12/2013</v>
      </c>
      <c r="E4" s="215"/>
      <c r="F4" s="213"/>
      <c r="G4" s="215" t="str">
        <f aca="false">D4</f>
        <v>PHIẾU LƯƠNG THÁNG 12/2013</v>
      </c>
      <c r="H4" s="215"/>
      <c r="I4" s="213"/>
      <c r="J4" s="215" t="str">
        <f aca="false">G4</f>
        <v>PHIẾU LƯƠNG THÁNG 12/2013</v>
      </c>
      <c r="K4" s="215"/>
    </row>
    <row r="5" customFormat="false" ht="19.5" hidden="fals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31.5" hidden="false" customHeight="true" outlineLevel="0" collapsed="false">
      <c r="A6" s="216" t="str">
        <f aca="false">Payroll!B9</f>
        <v>Tống Thị Thu Huyền</v>
      </c>
      <c r="B6" s="216"/>
      <c r="C6" s="213"/>
      <c r="D6" s="216" t="str">
        <f aca="false">Payroll!B10</f>
        <v>Vũ Thị Thu Trang</v>
      </c>
      <c r="E6" s="216"/>
      <c r="F6" s="213"/>
      <c r="G6" s="216" t="str">
        <f aca="false">Payroll!B14</f>
        <v>Trần Thu Hiền</v>
      </c>
      <c r="H6" s="216"/>
      <c r="I6" s="213"/>
      <c r="J6" s="216" t="str">
        <f aca="false">Payroll!B15</f>
        <v>Trần Tuấn Linh</v>
      </c>
      <c r="K6" s="216"/>
    </row>
    <row r="7" customFormat="false" ht="31.5" hidden="false" customHeight="true" outlineLevel="0" collapsed="false">
      <c r="A7" s="217" t="s">
        <v>8</v>
      </c>
      <c r="B7" s="218" t="n">
        <f aca="false">Payroll!E9</f>
        <v>8000000</v>
      </c>
      <c r="C7" s="213"/>
      <c r="D7" s="217" t="s">
        <v>8</v>
      </c>
      <c r="E7" s="218" t="n">
        <f aca="false">Payroll!E10</f>
        <v>5000000</v>
      </c>
      <c r="F7" s="213"/>
      <c r="G7" s="217" t="s">
        <v>8</v>
      </c>
      <c r="H7" s="218" t="n">
        <f aca="false">Payroll!E14</f>
        <v>4500000</v>
      </c>
      <c r="I7" s="213"/>
      <c r="J7" s="217" t="s">
        <v>8</v>
      </c>
      <c r="K7" s="218" t="n">
        <v>2500000</v>
      </c>
    </row>
    <row r="8" customFormat="false" ht="31.5" hidden="false" customHeight="true" outlineLevel="0" collapsed="false">
      <c r="A8" s="217" t="s">
        <v>171</v>
      </c>
      <c r="B8" s="219" t="s">
        <v>172</v>
      </c>
      <c r="C8" s="213"/>
      <c r="D8" s="217" t="s">
        <v>9</v>
      </c>
      <c r="E8" s="220" t="n">
        <v>23.5</v>
      </c>
      <c r="F8" s="213"/>
      <c r="G8" s="217" t="s">
        <v>171</v>
      </c>
      <c r="H8" s="219" t="s">
        <v>172</v>
      </c>
      <c r="I8" s="213"/>
      <c r="J8" s="217" t="s">
        <v>9</v>
      </c>
      <c r="K8" s="220" t="n">
        <v>23.5</v>
      </c>
    </row>
    <row r="9" customFormat="false" ht="31.5" hidden="false" customHeight="true" outlineLevel="0" collapsed="false">
      <c r="A9" s="217" t="s">
        <v>173</v>
      </c>
      <c r="B9" s="219" t="s">
        <v>174</v>
      </c>
      <c r="C9" s="213"/>
      <c r="D9" s="217" t="s">
        <v>173</v>
      </c>
      <c r="E9" s="220" t="n">
        <v>25</v>
      </c>
      <c r="F9" s="213"/>
      <c r="G9" s="217" t="s">
        <v>173</v>
      </c>
      <c r="H9" s="219" t="s">
        <v>174</v>
      </c>
      <c r="I9" s="213"/>
      <c r="J9" s="217" t="s">
        <v>173</v>
      </c>
      <c r="K9" s="220" t="n">
        <v>25</v>
      </c>
    </row>
    <row r="10" customFormat="false" ht="31.5" hidden="false" customHeight="true" outlineLevel="0" collapsed="false">
      <c r="A10" s="217" t="s">
        <v>175</v>
      </c>
      <c r="B10" s="218" t="n">
        <f aca="false">(B7/B8)*B9</f>
        <v>8510638.29787234</v>
      </c>
      <c r="C10" s="213"/>
      <c r="D10" s="217" t="s">
        <v>175</v>
      </c>
      <c r="E10" s="218" t="n">
        <f aca="false">(E7/E8)*E9</f>
        <v>5319148.93617021</v>
      </c>
      <c r="F10" s="213"/>
      <c r="G10" s="217" t="s">
        <v>175</v>
      </c>
      <c r="H10" s="218" t="n">
        <f aca="false">(H7/H8)*H9</f>
        <v>4787234.04255319</v>
      </c>
      <c r="I10" s="213"/>
      <c r="J10" s="217" t="s">
        <v>175</v>
      </c>
      <c r="K10" s="218" t="n">
        <f aca="false">(K7/K8)*K9</f>
        <v>2659574.46808511</v>
      </c>
    </row>
    <row r="11" customFormat="false" ht="31.5" hidden="false" customHeight="true" outlineLevel="0" collapsed="false">
      <c r="A11" s="217" t="s">
        <v>176</v>
      </c>
      <c r="B11" s="218" t="n">
        <f aca="false">Payroll!J9</f>
        <v>332500</v>
      </c>
      <c r="C11" s="213"/>
      <c r="D11" s="217" t="s">
        <v>176</v>
      </c>
      <c r="E11" s="218" t="n">
        <f aca="false">Payroll!J10</f>
        <v>247000</v>
      </c>
      <c r="F11" s="213"/>
      <c r="G11" s="217" t="s">
        <v>176</v>
      </c>
      <c r="H11" s="218"/>
      <c r="I11" s="213"/>
      <c r="J11" s="217" t="s">
        <v>176</v>
      </c>
      <c r="K11" s="218"/>
    </row>
    <row r="12" customFormat="false" ht="31.5" hidden="false" customHeight="true" outlineLevel="0" collapsed="false">
      <c r="A12" s="217" t="s">
        <v>177</v>
      </c>
      <c r="B12" s="218" t="n">
        <v>0</v>
      </c>
      <c r="C12" s="213"/>
      <c r="D12" s="217" t="s">
        <v>177</v>
      </c>
      <c r="E12" s="218" t="n">
        <v>0</v>
      </c>
      <c r="F12" s="213"/>
      <c r="G12" s="217" t="s">
        <v>177</v>
      </c>
      <c r="H12" s="218" t="n">
        <v>0</v>
      </c>
      <c r="I12" s="213"/>
      <c r="J12" s="217" t="s">
        <v>177</v>
      </c>
      <c r="K12" s="218" t="n">
        <v>0</v>
      </c>
    </row>
    <row r="13" customFormat="false" ht="31.5" hidden="false" customHeight="true" outlineLevel="0" collapsed="false">
      <c r="A13" s="221" t="s">
        <v>178</v>
      </c>
      <c r="B13" s="222" t="n">
        <f aca="false">B10-B12-B11</f>
        <v>8178138.29787234</v>
      </c>
      <c r="C13" s="213"/>
      <c r="D13" s="221" t="s">
        <v>178</v>
      </c>
      <c r="E13" s="222" t="n">
        <f aca="false">E10-E12-E11</f>
        <v>5072148.93617021</v>
      </c>
      <c r="F13" s="213"/>
      <c r="G13" s="221" t="s">
        <v>178</v>
      </c>
      <c r="H13" s="222" t="n">
        <f aca="false">H10-H12</f>
        <v>4787234.04255319</v>
      </c>
      <c r="I13" s="213"/>
      <c r="J13" s="221" t="s">
        <v>178</v>
      </c>
      <c r="K13" s="222" t="n">
        <f aca="false">K10-K12</f>
        <v>2659574.46808511</v>
      </c>
    </row>
    <row r="14" customFormat="false" ht="19.5" hidden="false" customHeight="true" outlineLevel="0" collapsed="false">
      <c r="A14" s="223"/>
      <c r="B14" s="224"/>
      <c r="C14" s="213"/>
      <c r="D14" s="223"/>
      <c r="E14" s="224"/>
      <c r="F14" s="213"/>
      <c r="G14" s="223"/>
      <c r="H14" s="224"/>
      <c r="I14" s="213"/>
      <c r="J14" s="223"/>
      <c r="K14" s="224"/>
    </row>
    <row r="15" customFormat="false" ht="19.5" hidden="false" customHeight="true" outlineLevel="0" collapsed="false">
      <c r="A15" s="211" t="str">
        <f aca="false">A1</f>
        <v>CÔNG TY TNHH CÔNG NGHỆ                 MẶT TRỜI ĐÔNG DƯƠNG</v>
      </c>
      <c r="B15" s="211"/>
      <c r="C15" s="212"/>
      <c r="D15" s="211" t="str">
        <f aca="false">D1</f>
        <v>CÔNG TY TNHH CÔNG NGHỆ                 MẶT TRỜI ĐÔNG DƯƠNG</v>
      </c>
      <c r="E15" s="211"/>
      <c r="F15" s="213"/>
      <c r="G15" s="211" t="str">
        <f aca="false">G1</f>
        <v>CÔNG TY TNHH CÔNG NGHỆ                 MẶT TRỜI ĐÔNG DƯƠNG</v>
      </c>
      <c r="H15" s="211"/>
      <c r="I15" s="212"/>
      <c r="J15" s="211" t="str">
        <f aca="false">J1</f>
        <v>CÔNG TY TNHH CÔNG NGHỆ                 MẶT TRỜI ĐÔNG DƯƠNG</v>
      </c>
      <c r="K15" s="211"/>
    </row>
    <row r="16" customFormat="false" ht="19.5" hidden="false" customHeight="true" outlineLevel="0" collapsed="false">
      <c r="A16" s="211"/>
      <c r="B16" s="211"/>
      <c r="C16" s="212"/>
      <c r="D16" s="211"/>
      <c r="E16" s="211"/>
      <c r="F16" s="213"/>
      <c r="G16" s="211"/>
      <c r="H16" s="211"/>
      <c r="I16" s="212"/>
      <c r="J16" s="211"/>
      <c r="K16" s="211"/>
    </row>
    <row r="17" customFormat="false" ht="19.5" hidden="false" customHeight="true" outlineLevel="0" collapsed="false">
      <c r="A17" s="214"/>
      <c r="B17" s="214"/>
      <c r="C17" s="213"/>
      <c r="D17" s="214"/>
      <c r="E17" s="214"/>
      <c r="F17" s="213"/>
      <c r="G17" s="214"/>
      <c r="H17" s="214"/>
      <c r="I17" s="213"/>
      <c r="J17" s="214"/>
      <c r="K17" s="214"/>
    </row>
    <row r="18" customFormat="false" ht="19.5" hidden="false" customHeight="true" outlineLevel="0" collapsed="false">
      <c r="A18" s="215" t="str">
        <f aca="false">A4</f>
        <v>PHIẾU LƯƠNG THÁNG 12/2013</v>
      </c>
      <c r="B18" s="215"/>
      <c r="C18" s="213"/>
      <c r="D18" s="215" t="str">
        <f aca="false">D4</f>
        <v>PHIẾU LƯƠNG THÁNG 12/2013</v>
      </c>
      <c r="E18" s="215"/>
      <c r="F18" s="213"/>
      <c r="G18" s="215" t="str">
        <f aca="false">G4</f>
        <v>PHIẾU LƯƠNG THÁNG 12/2013</v>
      </c>
      <c r="H18" s="215"/>
      <c r="I18" s="213"/>
      <c r="J18" s="215" t="str">
        <f aca="false">J4</f>
        <v>PHIẾU LƯƠNG THÁNG 12/2013</v>
      </c>
      <c r="K18" s="215"/>
    </row>
    <row r="19" customFormat="false" ht="19.5" hidden="false" customHeight="true" outlineLevel="0" collapsed="false">
      <c r="A19" s="213"/>
      <c r="B19" s="213"/>
      <c r="C19" s="213"/>
      <c r="D19" s="213"/>
      <c r="E19" s="213"/>
      <c r="F19" s="213"/>
      <c r="G19" s="213"/>
      <c r="H19" s="213"/>
      <c r="I19" s="213"/>
      <c r="J19" s="213"/>
      <c r="K19" s="213"/>
    </row>
    <row r="20" customFormat="false" ht="29.25" hidden="false" customHeight="true" outlineLevel="0" collapsed="false">
      <c r="A20" s="216" t="str">
        <f aca="false">Payroll!B18</f>
        <v>Trần Quốc Thịnh</v>
      </c>
      <c r="B20" s="216"/>
      <c r="C20" s="213"/>
      <c r="D20" s="216" t="str">
        <f aca="false">Payroll!B13</f>
        <v>Huỳnh Thị Hà Giang</v>
      </c>
      <c r="E20" s="216"/>
      <c r="F20" s="213"/>
      <c r="G20" s="216" t="str">
        <f aca="false">Payroll!B16</f>
        <v>Đoàn Thị Phương Hiền</v>
      </c>
      <c r="H20" s="216"/>
      <c r="I20" s="213"/>
      <c r="J20" s="216" t="str">
        <f aca="false">Payroll!B17</f>
        <v>Lê Phương Linh</v>
      </c>
      <c r="K20" s="216"/>
    </row>
    <row r="21" customFormat="false" ht="29.25" hidden="false" customHeight="true" outlineLevel="0" collapsed="false">
      <c r="A21" s="217" t="s">
        <v>8</v>
      </c>
      <c r="B21" s="218" t="n">
        <f aca="false">Payroll!E18</f>
        <v>3600000</v>
      </c>
      <c r="C21" s="213"/>
      <c r="D21" s="217" t="s">
        <v>8</v>
      </c>
      <c r="E21" s="218" t="n">
        <v>1600000</v>
      </c>
      <c r="F21" s="213"/>
      <c r="G21" s="217" t="s">
        <v>8</v>
      </c>
      <c r="H21" s="218" t="n">
        <v>1000000</v>
      </c>
      <c r="I21" s="213"/>
      <c r="J21" s="217" t="s">
        <v>8</v>
      </c>
      <c r="K21" s="218" t="n">
        <f aca="false">Payroll!E17</f>
        <v>4500000</v>
      </c>
    </row>
    <row r="22" customFormat="false" ht="29.25" hidden="false" customHeight="true" outlineLevel="0" collapsed="false">
      <c r="A22" s="217" t="s">
        <v>171</v>
      </c>
      <c r="B22" s="220" t="n">
        <f aca="false">Payroll!C4</f>
        <v>25</v>
      </c>
      <c r="C22" s="213"/>
      <c r="D22" s="217" t="s">
        <v>171</v>
      </c>
      <c r="E22" s="220" t="str">
        <f aca="false">B8</f>
        <v>23.5</v>
      </c>
      <c r="F22" s="213"/>
      <c r="G22" s="217" t="s">
        <v>171</v>
      </c>
      <c r="H22" s="220" t="str">
        <f aca="false">H8</f>
        <v>23.5</v>
      </c>
      <c r="I22" s="213"/>
      <c r="J22" s="217" t="s">
        <v>171</v>
      </c>
      <c r="K22" s="220" t="n">
        <v>23.5</v>
      </c>
    </row>
    <row r="23" customFormat="false" ht="29.25" hidden="false" customHeight="true" outlineLevel="0" collapsed="false">
      <c r="A23" s="217" t="s">
        <v>173</v>
      </c>
      <c r="B23" s="220" t="n">
        <f aca="false">Payroll!F18</f>
        <v>23</v>
      </c>
      <c r="C23" s="213"/>
      <c r="D23" s="217" t="s">
        <v>173</v>
      </c>
      <c r="E23" s="220" t="n">
        <v>12.5</v>
      </c>
      <c r="F23" s="213"/>
      <c r="G23" s="217" t="s">
        <v>173</v>
      </c>
      <c r="H23" s="219" t="s">
        <v>179</v>
      </c>
      <c r="I23" s="213"/>
      <c r="J23" s="217" t="s">
        <v>173</v>
      </c>
      <c r="K23" s="220" t="n">
        <v>24.5</v>
      </c>
    </row>
    <row r="24" customFormat="false" ht="29.25" hidden="false" customHeight="true" outlineLevel="0" collapsed="false">
      <c r="A24" s="217" t="s">
        <v>175</v>
      </c>
      <c r="B24" s="225" t="n">
        <f aca="false">Payroll!I18</f>
        <v>3312000</v>
      </c>
      <c r="C24" s="213"/>
      <c r="D24" s="217" t="s">
        <v>175</v>
      </c>
      <c r="E24" s="218" t="n">
        <f aca="false">(E21/E22)*E23</f>
        <v>851063.829787234</v>
      </c>
      <c r="F24" s="213"/>
      <c r="G24" s="217" t="s">
        <v>175</v>
      </c>
      <c r="H24" s="218" t="n">
        <f aca="false">(H21/H22)*H23</f>
        <v>1042553.19148936</v>
      </c>
      <c r="I24" s="213"/>
      <c r="J24" s="217" t="s">
        <v>175</v>
      </c>
      <c r="K24" s="218" t="n">
        <f aca="false">(K21/K22)*K23</f>
        <v>4691489.36170213</v>
      </c>
    </row>
    <row r="25" customFormat="false" ht="29.25" hidden="false" customHeight="true" outlineLevel="0" collapsed="false">
      <c r="A25" s="217" t="s">
        <v>176</v>
      </c>
      <c r="B25" s="218"/>
      <c r="C25" s="213"/>
      <c r="D25" s="217" t="s">
        <v>176</v>
      </c>
      <c r="E25" s="218"/>
      <c r="F25" s="213"/>
      <c r="G25" s="217" t="s">
        <v>176</v>
      </c>
      <c r="H25" s="218"/>
      <c r="I25" s="213"/>
      <c r="J25" s="217" t="s">
        <v>176</v>
      </c>
      <c r="K25" s="218"/>
    </row>
    <row r="26" customFormat="false" ht="29.25" hidden="false" customHeight="true" outlineLevel="0" collapsed="false">
      <c r="A26" s="217" t="s">
        <v>177</v>
      </c>
      <c r="B26" s="218" t="n">
        <v>0</v>
      </c>
      <c r="C26" s="213"/>
      <c r="D26" s="217" t="s">
        <v>177</v>
      </c>
      <c r="E26" s="218" t="n">
        <v>0</v>
      </c>
      <c r="F26" s="213"/>
      <c r="G26" s="217" t="s">
        <v>177</v>
      </c>
      <c r="H26" s="218" t="n">
        <v>0</v>
      </c>
      <c r="I26" s="213"/>
      <c r="J26" s="217" t="s">
        <v>177</v>
      </c>
      <c r="K26" s="218" t="n">
        <v>0</v>
      </c>
    </row>
    <row r="27" customFormat="false" ht="29.25" hidden="false" customHeight="true" outlineLevel="0" collapsed="false">
      <c r="A27" s="221" t="s">
        <v>178</v>
      </c>
      <c r="B27" s="222" t="n">
        <f aca="false">B24-B26</f>
        <v>3312000</v>
      </c>
      <c r="C27" s="213"/>
      <c r="D27" s="221" t="s">
        <v>178</v>
      </c>
      <c r="E27" s="222" t="n">
        <f aca="false">E24-E26</f>
        <v>851063.829787234</v>
      </c>
      <c r="F27" s="213"/>
      <c r="G27" s="221" t="s">
        <v>178</v>
      </c>
      <c r="H27" s="222" t="n">
        <f aca="false">H24-H26</f>
        <v>1042553.19148936</v>
      </c>
      <c r="I27" s="213"/>
      <c r="J27" s="221" t="s">
        <v>178</v>
      </c>
      <c r="K27" s="222" t="n">
        <f aca="false">K24-K26</f>
        <v>4691489.36170213</v>
      </c>
    </row>
    <row r="28" customFormat="false" ht="19.5" hidden="false" customHeight="true" outlineLevel="0" collapsed="false">
      <c r="A28" s="213"/>
      <c r="B28" s="213"/>
      <c r="C28" s="213"/>
      <c r="D28" s="213"/>
      <c r="E28" s="213"/>
      <c r="F28" s="213"/>
    </row>
  </sheetData>
  <mergeCells count="32">
    <mergeCell ref="A1:B2"/>
    <mergeCell ref="D1:E2"/>
    <mergeCell ref="G1:H2"/>
    <mergeCell ref="J1:K2"/>
    <mergeCell ref="A3:B3"/>
    <mergeCell ref="D3:E3"/>
    <mergeCell ref="G3:H3"/>
    <mergeCell ref="J3:K3"/>
    <mergeCell ref="A4:B4"/>
    <mergeCell ref="D4:E4"/>
    <mergeCell ref="G4:H4"/>
    <mergeCell ref="J4:K4"/>
    <mergeCell ref="A6:B6"/>
    <mergeCell ref="D6:E6"/>
    <mergeCell ref="G6:H6"/>
    <mergeCell ref="J6:K6"/>
    <mergeCell ref="A15:B16"/>
    <mergeCell ref="D15:E16"/>
    <mergeCell ref="G15:H16"/>
    <mergeCell ref="J15:K16"/>
    <mergeCell ref="A17:B17"/>
    <mergeCell ref="D17:E17"/>
    <mergeCell ref="G17:H17"/>
    <mergeCell ref="J17:K17"/>
    <mergeCell ref="A18:B18"/>
    <mergeCell ref="D18:E18"/>
    <mergeCell ref="G18:H18"/>
    <mergeCell ref="J18:K18"/>
    <mergeCell ref="A20:B20"/>
    <mergeCell ref="D20:E20"/>
    <mergeCell ref="G20:H20"/>
    <mergeCell ref="J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89" activeCellId="0" sqref="A89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7.42"/>
    <col collapsed="false" customWidth="true" hidden="false" outlineLevel="0" max="3" min="3" style="1" width="22.85"/>
    <col collapsed="false" customWidth="true" hidden="false" outlineLevel="0" max="4" min="4" style="1" width="20.56"/>
    <col collapsed="false" customWidth="true" hidden="false" outlineLevel="0" max="5" min="5" style="1" width="21.84"/>
    <col collapsed="false" customWidth="true" hidden="false" outlineLevel="0" max="6" min="6" style="226" width="3.85"/>
    <col collapsed="false" customWidth="true" hidden="false" outlineLevel="0" max="7" min="7" style="1" width="9.28"/>
    <col collapsed="false" customWidth="true" hidden="false" outlineLevel="0" max="8" min="8" style="1" width="27.42"/>
    <col collapsed="false" customWidth="true" hidden="false" outlineLevel="0" max="10" min="9" style="1" width="19.99"/>
    <col collapsed="false" customWidth="true" hidden="false" outlineLevel="0" max="11" min="11" style="1" width="17.7"/>
    <col collapsed="false" customWidth="false" hidden="false" outlineLevel="0" max="257" min="12" style="1" width="11.42"/>
  </cols>
  <sheetData>
    <row r="1" customFormat="false" ht="19.5" hidden="false" customHeight="true" outlineLevel="0" collapsed="false">
      <c r="A1" s="227"/>
      <c r="B1" s="227"/>
      <c r="C1" s="227"/>
      <c r="D1" s="227"/>
      <c r="G1" s="227"/>
      <c r="H1" s="227"/>
      <c r="I1" s="227"/>
      <c r="J1" s="227"/>
    </row>
    <row r="2" customFormat="false" ht="19.5" hidden="false" customHeight="true" outlineLevel="0" collapsed="false">
      <c r="B2" s="68"/>
      <c r="C2" s="68"/>
      <c r="D2" s="68"/>
      <c r="H2" s="68"/>
      <c r="I2" s="68"/>
      <c r="J2" s="68"/>
    </row>
    <row r="3" customFormat="false" ht="19.5" hidden="false" customHeight="true" outlineLevel="0" collapsed="false">
      <c r="B3" s="68"/>
      <c r="C3" s="68"/>
      <c r="D3" s="68"/>
      <c r="H3" s="68"/>
      <c r="I3" s="68"/>
      <c r="J3" s="68"/>
    </row>
    <row r="5" customFormat="false" ht="26.25" hidden="false" customHeight="true" outlineLevel="0" collapsed="false">
      <c r="A5" s="228" t="s">
        <v>180</v>
      </c>
      <c r="B5" s="228"/>
      <c r="C5" s="228"/>
      <c r="D5" s="228"/>
      <c r="E5" s="228"/>
      <c r="F5" s="229"/>
      <c r="G5" s="228" t="str">
        <f aca="false">A5</f>
        <v>KÝ NHẬN LƯƠNG  INDOSUN THÁNG 12/2013</v>
      </c>
      <c r="H5" s="228"/>
      <c r="I5" s="228"/>
      <c r="J5" s="228"/>
      <c r="K5" s="228"/>
    </row>
    <row r="6" customFormat="false" ht="19.5" hidden="false" customHeight="true" outlineLevel="0" collapsed="false">
      <c r="A6" s="230"/>
      <c r="B6" s="230"/>
      <c r="C6" s="230"/>
      <c r="D6" s="230"/>
      <c r="E6" s="230"/>
      <c r="F6" s="231"/>
      <c r="G6" s="230"/>
      <c r="H6" s="230"/>
      <c r="I6" s="230"/>
      <c r="J6" s="230"/>
      <c r="K6" s="230"/>
    </row>
    <row r="7" customFormat="false" ht="33.75" hidden="false" customHeight="true" outlineLevel="0" collapsed="false">
      <c r="A7" s="232" t="s">
        <v>181</v>
      </c>
      <c r="B7" s="232" t="s">
        <v>5</v>
      </c>
      <c r="C7" s="232" t="s">
        <v>6</v>
      </c>
      <c r="D7" s="233" t="s">
        <v>182</v>
      </c>
      <c r="E7" s="232" t="s">
        <v>161</v>
      </c>
      <c r="F7" s="234"/>
      <c r="G7" s="232" t="s">
        <v>181</v>
      </c>
      <c r="H7" s="235" t="s">
        <v>5</v>
      </c>
      <c r="I7" s="232" t="s">
        <v>6</v>
      </c>
      <c r="J7" s="232" t="s">
        <v>182</v>
      </c>
      <c r="K7" s="232" t="s">
        <v>161</v>
      </c>
    </row>
    <row r="8" customFormat="false" ht="39.75" hidden="false" customHeight="true" outlineLevel="0" collapsed="false">
      <c r="A8" s="190" t="n">
        <v>1</v>
      </c>
      <c r="B8" s="160" t="str">
        <f aca="false">Payroll!B14</f>
        <v>Trần Thu Hiền</v>
      </c>
      <c r="C8" s="236" t="str">
        <f aca="false">Payroll!C14</f>
        <v>NV kinh doanh</v>
      </c>
      <c r="D8" s="237" t="n">
        <f aca="false">Payroll!M14</f>
        <v>4140000</v>
      </c>
      <c r="E8" s="188"/>
      <c r="G8" s="190" t="n">
        <v>1</v>
      </c>
      <c r="H8" s="238" t="str">
        <f aca="false">Payroll!B17</f>
        <v>Lê Phương Linh</v>
      </c>
      <c r="I8" s="236" t="str">
        <f aca="false">Payroll!C17</f>
        <v>NV kinh doanh</v>
      </c>
      <c r="J8" s="239" t="n">
        <f aca="false">Payroll!M17</f>
        <v>4140000</v>
      </c>
      <c r="K8" s="188"/>
    </row>
    <row r="9" customFormat="false" ht="39.75" hidden="false" customHeight="true" outlineLevel="0" collapsed="false">
      <c r="A9" s="188"/>
      <c r="B9" s="201" t="s">
        <v>183</v>
      </c>
      <c r="C9" s="201"/>
      <c r="D9" s="240" t="n">
        <f aca="false">SUM(D8:D8)</f>
        <v>4140000</v>
      </c>
      <c r="E9" s="188"/>
      <c r="G9" s="188"/>
      <c r="H9" s="241" t="s">
        <v>183</v>
      </c>
      <c r="I9" s="201"/>
      <c r="J9" s="242" t="n">
        <f aca="false">SUM(J8:J8)</f>
        <v>4140000</v>
      </c>
      <c r="K9" s="188"/>
    </row>
    <row r="10" customFormat="false" ht="25.5" hidden="false" customHeight="true" outlineLevel="0" collapsed="false">
      <c r="A10" s="243" t="s">
        <v>184</v>
      </c>
      <c r="B10" s="206"/>
      <c r="C10" s="206"/>
      <c r="D10" s="244"/>
      <c r="E10" s="203"/>
      <c r="G10" s="243" t="s">
        <v>185</v>
      </c>
      <c r="H10" s="206"/>
      <c r="I10" s="206"/>
      <c r="J10" s="244"/>
      <c r="K10" s="203"/>
    </row>
    <row r="11" customFormat="false" ht="28.5" hidden="false" customHeight="true" outlineLevel="0" collapsed="false">
      <c r="A11" s="243"/>
      <c r="B11" s="206"/>
      <c r="C11" s="206"/>
      <c r="D11" s="230" t="s">
        <v>186</v>
      </c>
      <c r="E11" s="230"/>
      <c r="G11" s="243"/>
      <c r="H11" s="206"/>
      <c r="I11" s="206"/>
      <c r="J11" s="230" t="s">
        <v>186</v>
      </c>
      <c r="K11" s="230"/>
    </row>
    <row r="12" customFormat="false" ht="28.5" hidden="false" customHeight="true" outlineLevel="0" collapsed="false">
      <c r="A12" s="243"/>
      <c r="B12" s="206"/>
      <c r="C12" s="206"/>
      <c r="D12" s="206" t="s">
        <v>187</v>
      </c>
      <c r="E12" s="206"/>
      <c r="G12" s="243"/>
      <c r="H12" s="206"/>
      <c r="I12" s="206"/>
      <c r="J12" s="206" t="s">
        <v>187</v>
      </c>
      <c r="K12" s="206"/>
    </row>
    <row r="13" customFormat="false" ht="39.75" hidden="false" customHeight="true" outlineLevel="0" collapsed="false">
      <c r="A13" s="243"/>
      <c r="B13" s="206"/>
      <c r="C13" s="206"/>
      <c r="D13" s="244"/>
      <c r="E13" s="203"/>
      <c r="G13" s="243"/>
      <c r="H13" s="206"/>
      <c r="I13" s="206"/>
      <c r="J13" s="244"/>
      <c r="K13" s="203"/>
    </row>
    <row r="14" customFormat="false" ht="39.75" hidden="false" customHeight="true" outlineLevel="0" collapsed="false">
      <c r="A14" s="203"/>
      <c r="B14" s="206"/>
      <c r="C14" s="206"/>
      <c r="D14" s="244"/>
      <c r="E14" s="203"/>
      <c r="G14" s="203"/>
      <c r="H14" s="206"/>
      <c r="I14" s="206"/>
      <c r="J14" s="244"/>
      <c r="K14" s="203"/>
    </row>
    <row r="15" customFormat="false" ht="30" hidden="false" customHeight="true" outlineLevel="0" collapsed="false">
      <c r="A15" s="203"/>
      <c r="B15" s="206"/>
      <c r="C15" s="206"/>
      <c r="D15" s="244"/>
      <c r="E15" s="203"/>
      <c r="G15" s="203"/>
      <c r="H15" s="206"/>
      <c r="I15" s="206"/>
      <c r="J15" s="244"/>
      <c r="K15" s="203"/>
    </row>
    <row r="16" customFormat="false" ht="27" hidden="false" customHeight="true" outlineLevel="0" collapsed="false">
      <c r="A16" s="203"/>
      <c r="B16" s="206"/>
      <c r="C16" s="206"/>
      <c r="D16" s="244"/>
      <c r="E16" s="203"/>
      <c r="G16" s="203"/>
      <c r="H16" s="206"/>
      <c r="I16" s="206"/>
      <c r="J16" s="244"/>
      <c r="K16" s="203"/>
    </row>
    <row r="17" customFormat="false" ht="18.75" hidden="false" customHeight="true" outlineLevel="0" collapsed="false"/>
    <row r="18" customFormat="false" ht="19.5" hidden="false" customHeight="true" outlineLevel="0" collapsed="false">
      <c r="A18" s="227"/>
      <c r="B18" s="227"/>
      <c r="C18" s="227"/>
      <c r="D18" s="227"/>
      <c r="G18" s="227"/>
      <c r="H18" s="227"/>
      <c r="I18" s="227"/>
      <c r="J18" s="227"/>
    </row>
    <row r="19" customFormat="false" ht="19.5" hidden="false" customHeight="true" outlineLevel="0" collapsed="false">
      <c r="B19" s="68"/>
      <c r="C19" s="68"/>
      <c r="D19" s="68"/>
      <c r="H19" s="68"/>
      <c r="I19" s="68"/>
      <c r="J19" s="68"/>
    </row>
    <row r="21" customFormat="false" ht="26.25" hidden="false" customHeight="true" outlineLevel="0" collapsed="false">
      <c r="A21" s="245" t="str">
        <f aca="false">A5</f>
        <v>KÝ NHẬN LƯƠNG  INDOSUN THÁNG 12/2013</v>
      </c>
      <c r="B21" s="245"/>
      <c r="C21" s="245"/>
      <c r="D21" s="245"/>
      <c r="E21" s="245"/>
      <c r="F21" s="246"/>
      <c r="G21" s="245" t="str">
        <f aca="false">A5</f>
        <v>KÝ NHẬN LƯƠNG  INDOSUN THÁNG 12/2013</v>
      </c>
      <c r="H21" s="245"/>
      <c r="I21" s="245"/>
      <c r="J21" s="245"/>
      <c r="K21" s="245"/>
    </row>
    <row r="22" customFormat="false" ht="19.5" hidden="false" customHeight="true" outlineLevel="0" collapsed="false">
      <c r="A22" s="230"/>
      <c r="B22" s="230"/>
      <c r="C22" s="230"/>
      <c r="D22" s="230"/>
      <c r="E22" s="230"/>
      <c r="F22" s="231"/>
      <c r="G22" s="230"/>
      <c r="H22" s="230"/>
      <c r="I22" s="230"/>
      <c r="J22" s="230"/>
      <c r="K22" s="230"/>
    </row>
    <row r="23" customFormat="false" ht="33.75" hidden="false" customHeight="true" outlineLevel="0" collapsed="false">
      <c r="A23" s="232" t="s">
        <v>181</v>
      </c>
      <c r="B23" s="232" t="s">
        <v>5</v>
      </c>
      <c r="C23" s="232" t="s">
        <v>6</v>
      </c>
      <c r="D23" s="233" t="s">
        <v>182</v>
      </c>
      <c r="E23" s="232" t="s">
        <v>161</v>
      </c>
      <c r="F23" s="234"/>
      <c r="G23" s="232" t="s">
        <v>181</v>
      </c>
      <c r="H23" s="232" t="s">
        <v>5</v>
      </c>
      <c r="I23" s="232" t="s">
        <v>6</v>
      </c>
      <c r="J23" s="232" t="s">
        <v>182</v>
      </c>
      <c r="K23" s="232" t="s">
        <v>161</v>
      </c>
    </row>
    <row r="24" customFormat="false" ht="39.75" hidden="false" customHeight="true" outlineLevel="0" collapsed="false">
      <c r="A24" s="190" t="n">
        <v>1</v>
      </c>
      <c r="B24" s="160" t="str">
        <f aca="false">Payroll!B13</f>
        <v>Huỳnh Thị Hà Giang</v>
      </c>
      <c r="C24" s="236" t="str">
        <f aca="false">Payroll!C13</f>
        <v>NV kinh doanh</v>
      </c>
      <c r="D24" s="237" t="n">
        <f aca="false">Payroll!M13</f>
        <v>2520000</v>
      </c>
      <c r="E24" s="188"/>
      <c r="G24" s="190" t="n">
        <v>1</v>
      </c>
      <c r="H24" s="160" t="str">
        <f aca="false">Payroll!B10</f>
        <v>Vũ Thị Thu Trang</v>
      </c>
      <c r="I24" s="236" t="str">
        <f aca="false">Payroll!C10</f>
        <v>HCNS</v>
      </c>
      <c r="J24" s="239" t="n">
        <f aca="false">Payroll!M10</f>
        <v>4353000</v>
      </c>
      <c r="K24" s="188"/>
    </row>
    <row r="25" customFormat="false" ht="39.75" hidden="false" customHeight="true" outlineLevel="0" collapsed="false">
      <c r="A25" s="188"/>
      <c r="B25" s="201" t="s">
        <v>183</v>
      </c>
      <c r="C25" s="201"/>
      <c r="D25" s="240" t="n">
        <f aca="false">SUM(D24:D24)</f>
        <v>2520000</v>
      </c>
      <c r="E25" s="188"/>
      <c r="G25" s="188"/>
      <c r="H25" s="201" t="s">
        <v>183</v>
      </c>
      <c r="I25" s="201"/>
      <c r="J25" s="242" t="n">
        <f aca="false">SUM(J24:J24)</f>
        <v>4353000</v>
      </c>
      <c r="K25" s="188"/>
    </row>
    <row r="26" customFormat="false" ht="30" hidden="false" customHeight="true" outlineLevel="0" collapsed="false">
      <c r="A26" s="243" t="s">
        <v>188</v>
      </c>
      <c r="G26" s="243" t="s">
        <v>189</v>
      </c>
    </row>
    <row r="27" customFormat="false" ht="19.5" hidden="false" customHeight="true" outlineLevel="0" collapsed="false">
      <c r="D27" s="230" t="s">
        <v>186</v>
      </c>
      <c r="E27" s="230"/>
      <c r="J27" s="230" t="s">
        <v>186</v>
      </c>
      <c r="K27" s="230"/>
    </row>
    <row r="28" customFormat="false" ht="19.5" hidden="false" customHeight="true" outlineLevel="0" collapsed="false">
      <c r="D28" s="206" t="s">
        <v>187</v>
      </c>
      <c r="E28" s="206"/>
      <c r="J28" s="206" t="s">
        <v>187</v>
      </c>
      <c r="K28" s="206"/>
    </row>
    <row r="33" customFormat="false" ht="19.5" hidden="false" customHeight="true" outlineLevel="0" collapsed="false">
      <c r="A33" s="227"/>
      <c r="B33" s="227"/>
      <c r="C33" s="227"/>
      <c r="D33" s="227"/>
      <c r="G33" s="227"/>
      <c r="H33" s="227"/>
      <c r="I33" s="227"/>
      <c r="J33" s="227"/>
    </row>
    <row r="34" customFormat="false" ht="19.5" hidden="false" customHeight="true" outlineLevel="0" collapsed="false">
      <c r="B34" s="68"/>
      <c r="C34" s="68"/>
      <c r="D34" s="68"/>
      <c r="H34" s="68"/>
      <c r="I34" s="68"/>
      <c r="J34" s="68"/>
    </row>
    <row r="35" customFormat="false" ht="19.5" hidden="false" customHeight="true" outlineLevel="0" collapsed="false">
      <c r="B35" s="68"/>
      <c r="C35" s="68"/>
      <c r="D35" s="68"/>
      <c r="H35" s="68"/>
      <c r="I35" s="68"/>
      <c r="J35" s="68"/>
    </row>
    <row r="37" customFormat="false" ht="26.25" hidden="false" customHeight="true" outlineLevel="0" collapsed="false">
      <c r="A37" s="228" t="str">
        <f aca="false">G21</f>
        <v>KÝ NHẬN LƯƠNG  INDOSUN THÁNG 12/2013</v>
      </c>
      <c r="B37" s="228"/>
      <c r="C37" s="228"/>
      <c r="D37" s="228"/>
      <c r="E37" s="228"/>
      <c r="F37" s="229"/>
      <c r="G37" s="228" t="n">
        <f aca="false">L21</f>
        <v>0</v>
      </c>
      <c r="H37" s="228"/>
      <c r="I37" s="228"/>
      <c r="J37" s="228"/>
      <c r="K37" s="228"/>
    </row>
    <row r="38" customFormat="false" ht="19.5" hidden="false" customHeight="true" outlineLevel="0" collapsed="false">
      <c r="A38" s="230"/>
      <c r="B38" s="230"/>
      <c r="C38" s="230"/>
      <c r="D38" s="230"/>
      <c r="E38" s="230"/>
      <c r="F38" s="231"/>
      <c r="G38" s="230"/>
      <c r="H38" s="230"/>
      <c r="I38" s="230"/>
      <c r="J38" s="230"/>
      <c r="K38" s="230"/>
    </row>
    <row r="39" customFormat="false" ht="33.75" hidden="false" customHeight="true" outlineLevel="0" collapsed="false">
      <c r="A39" s="232" t="s">
        <v>181</v>
      </c>
      <c r="B39" s="232" t="s">
        <v>5</v>
      </c>
      <c r="C39" s="232" t="s">
        <v>6</v>
      </c>
      <c r="D39" s="233" t="s">
        <v>182</v>
      </c>
      <c r="E39" s="232" t="s">
        <v>161</v>
      </c>
      <c r="F39" s="234"/>
      <c r="G39" s="232" t="s">
        <v>181</v>
      </c>
      <c r="H39" s="235" t="s">
        <v>5</v>
      </c>
      <c r="I39" s="232" t="s">
        <v>6</v>
      </c>
      <c r="J39" s="232" t="s">
        <v>182</v>
      </c>
      <c r="K39" s="232" t="s">
        <v>161</v>
      </c>
    </row>
    <row r="40" customFormat="false" ht="39.75" hidden="false" customHeight="true" outlineLevel="0" collapsed="false">
      <c r="A40" s="190" t="n">
        <v>1</v>
      </c>
      <c r="B40" s="160" t="str">
        <f aca="false">Payroll!B15</f>
        <v>Trần Tuấn Linh</v>
      </c>
      <c r="C40" s="236" t="str">
        <f aca="false">Payroll!C15</f>
        <v>NV kinh doanh</v>
      </c>
      <c r="D40" s="237" t="n">
        <f aca="false">Payroll!M15</f>
        <v>4140000</v>
      </c>
      <c r="E40" s="188"/>
      <c r="G40" s="190" t="n">
        <v>1</v>
      </c>
      <c r="H40" s="238" t="str">
        <f aca="false">Payroll!B18</f>
        <v>Trần Quốc Thịnh</v>
      </c>
      <c r="I40" s="236" t="str">
        <f aca="false">Payroll!C18</f>
        <v>NV kinh doanh</v>
      </c>
      <c r="J40" s="239" t="n">
        <f aca="false">Payroll!M18</f>
        <v>3312000</v>
      </c>
      <c r="K40" s="188"/>
    </row>
    <row r="41" customFormat="false" ht="39.75" hidden="false" customHeight="true" outlineLevel="0" collapsed="false">
      <c r="A41" s="188"/>
      <c r="B41" s="201" t="s">
        <v>183</v>
      </c>
      <c r="C41" s="201"/>
      <c r="D41" s="240" t="n">
        <f aca="false">SUM(D40:D40)</f>
        <v>4140000</v>
      </c>
      <c r="E41" s="188"/>
      <c r="G41" s="188"/>
      <c r="H41" s="241" t="s">
        <v>183</v>
      </c>
      <c r="I41" s="201"/>
      <c r="J41" s="242" t="n">
        <f aca="false">SUM(J40:J40)</f>
        <v>3312000</v>
      </c>
      <c r="K41" s="188"/>
    </row>
    <row r="42" customFormat="false" ht="20.25" hidden="false" customHeight="true" outlineLevel="0" collapsed="false">
      <c r="A42" s="243" t="s">
        <v>184</v>
      </c>
      <c r="B42" s="206"/>
      <c r="C42" s="206"/>
      <c r="D42" s="244"/>
      <c r="E42" s="203"/>
      <c r="G42" s="243" t="s">
        <v>190</v>
      </c>
      <c r="H42" s="206"/>
      <c r="I42" s="206"/>
      <c r="J42" s="244"/>
      <c r="K42" s="203"/>
    </row>
    <row r="43" customFormat="false" ht="29.25" hidden="false" customHeight="true" outlineLevel="0" collapsed="false">
      <c r="A43" s="203"/>
      <c r="B43" s="206"/>
      <c r="C43" s="206"/>
      <c r="D43" s="230" t="s">
        <v>186</v>
      </c>
      <c r="E43" s="230"/>
      <c r="G43" s="203"/>
      <c r="H43" s="206"/>
      <c r="I43" s="206"/>
      <c r="J43" s="230" t="s">
        <v>186</v>
      </c>
      <c r="K43" s="230"/>
    </row>
    <row r="44" customFormat="false" ht="29.25" hidden="false" customHeight="true" outlineLevel="0" collapsed="false">
      <c r="A44" s="203"/>
      <c r="B44" s="206"/>
      <c r="C44" s="206"/>
      <c r="D44" s="206" t="s">
        <v>187</v>
      </c>
      <c r="E44" s="206"/>
      <c r="G44" s="203"/>
      <c r="H44" s="206"/>
      <c r="I44" s="206"/>
      <c r="J44" s="206" t="s">
        <v>187</v>
      </c>
      <c r="K44" s="206"/>
    </row>
    <row r="45" customFormat="false" ht="53.25" hidden="false" customHeight="true" outlineLevel="0" collapsed="false">
      <c r="A45" s="203"/>
      <c r="B45" s="206"/>
      <c r="C45" s="206"/>
      <c r="D45" s="206"/>
      <c r="E45" s="206"/>
      <c r="G45" s="203"/>
      <c r="H45" s="206"/>
      <c r="I45" s="206"/>
      <c r="J45" s="206"/>
      <c r="K45" s="206"/>
    </row>
    <row r="46" customFormat="false" ht="34.5" hidden="false" customHeight="true" outlineLevel="0" collapsed="false">
      <c r="A46" s="203"/>
      <c r="B46" s="206"/>
      <c r="C46" s="206"/>
      <c r="D46" s="206"/>
      <c r="E46" s="206"/>
      <c r="G46" s="203"/>
      <c r="H46" s="206"/>
      <c r="I46" s="206"/>
      <c r="J46" s="206"/>
      <c r="K46" s="206"/>
    </row>
    <row r="47" customFormat="false" ht="34.5" hidden="false" customHeight="true" outlineLevel="0" collapsed="false">
      <c r="A47" s="203"/>
      <c r="B47" s="206"/>
      <c r="C47" s="206"/>
      <c r="D47" s="244"/>
      <c r="E47" s="203"/>
      <c r="G47" s="203"/>
      <c r="H47" s="206"/>
      <c r="I47" s="206"/>
      <c r="J47" s="244"/>
      <c r="K47" s="203"/>
    </row>
    <row r="48" customFormat="false" ht="27" hidden="false" customHeight="true" outlineLevel="0" collapsed="false">
      <c r="A48" s="203"/>
      <c r="B48" s="206"/>
      <c r="C48" s="206"/>
      <c r="D48" s="244"/>
      <c r="E48" s="203"/>
      <c r="G48" s="203"/>
      <c r="H48" s="206"/>
      <c r="I48" s="206"/>
      <c r="J48" s="244"/>
      <c r="K48" s="203"/>
    </row>
    <row r="49" customFormat="false" ht="18.75" hidden="false" customHeight="true" outlineLevel="0" collapsed="false"/>
    <row r="50" customFormat="false" ht="19.5" hidden="false" customHeight="true" outlineLevel="0" collapsed="false">
      <c r="A50" s="227"/>
      <c r="B50" s="227"/>
      <c r="C50" s="227"/>
      <c r="D50" s="227"/>
      <c r="G50" s="227"/>
      <c r="H50" s="227"/>
      <c r="I50" s="227"/>
      <c r="J50" s="227"/>
    </row>
    <row r="51" customFormat="false" ht="19.5" hidden="false" customHeight="true" outlineLevel="0" collapsed="false">
      <c r="B51" s="68"/>
      <c r="C51" s="68"/>
      <c r="D51" s="68"/>
      <c r="H51" s="68"/>
      <c r="I51" s="68"/>
      <c r="J51" s="68"/>
    </row>
    <row r="52" customFormat="false" ht="30" hidden="false" customHeight="true" outlineLevel="0" collapsed="false"/>
    <row r="53" customFormat="false" ht="26.25" hidden="false" customHeight="true" outlineLevel="0" collapsed="false">
      <c r="A53" s="245" t="str">
        <f aca="false">A37</f>
        <v>KÝ NHẬN LƯƠNG  INDOSUN THÁNG 12/2013</v>
      </c>
      <c r="B53" s="245"/>
      <c r="C53" s="245"/>
      <c r="D53" s="245"/>
      <c r="E53" s="245"/>
      <c r="F53" s="246"/>
      <c r="G53" s="245" t="str">
        <f aca="false">A53</f>
        <v>KÝ NHẬN LƯƠNG  INDOSUN THÁNG 12/2013</v>
      </c>
      <c r="H53" s="245"/>
      <c r="I53" s="245"/>
      <c r="J53" s="245"/>
      <c r="K53" s="245"/>
    </row>
    <row r="54" customFormat="false" ht="19.5" hidden="false" customHeight="true" outlineLevel="0" collapsed="false">
      <c r="A54" s="230"/>
      <c r="B54" s="230"/>
      <c r="C54" s="230"/>
      <c r="D54" s="230"/>
      <c r="E54" s="230"/>
      <c r="F54" s="231"/>
      <c r="G54" s="230"/>
      <c r="H54" s="230"/>
      <c r="I54" s="230"/>
      <c r="J54" s="230"/>
      <c r="K54" s="230"/>
    </row>
    <row r="55" customFormat="false" ht="33.75" hidden="false" customHeight="true" outlineLevel="0" collapsed="false">
      <c r="A55" s="232" t="s">
        <v>181</v>
      </c>
      <c r="B55" s="232" t="s">
        <v>5</v>
      </c>
      <c r="C55" s="232" t="s">
        <v>6</v>
      </c>
      <c r="D55" s="233" t="s">
        <v>182</v>
      </c>
      <c r="E55" s="232" t="s">
        <v>161</v>
      </c>
      <c r="F55" s="234"/>
      <c r="G55" s="232" t="s">
        <v>181</v>
      </c>
      <c r="H55" s="235" t="s">
        <v>5</v>
      </c>
      <c r="I55" s="232" t="s">
        <v>6</v>
      </c>
      <c r="J55" s="232" t="s">
        <v>182</v>
      </c>
      <c r="K55" s="232" t="s">
        <v>161</v>
      </c>
    </row>
    <row r="56" customFormat="false" ht="39.75" hidden="false" customHeight="true" outlineLevel="0" collapsed="false">
      <c r="A56" s="190" t="n">
        <v>1</v>
      </c>
      <c r="B56" s="160" t="str">
        <f aca="false">Payroll!B16</f>
        <v>Đoàn Thị Phương Hiền</v>
      </c>
      <c r="C56" s="236" t="str">
        <f aca="false">Payroll!C16</f>
        <v>NV kinh doanh</v>
      </c>
      <c r="D56" s="237" t="n">
        <f aca="false">Payroll!M16</f>
        <v>3680000</v>
      </c>
      <c r="E56" s="188"/>
      <c r="G56" s="190" t="n">
        <v>1</v>
      </c>
      <c r="H56" s="238" t="str">
        <f aca="false">Payroll!B12</f>
        <v>Nguyễn Phan Thúy Uyên</v>
      </c>
      <c r="I56" s="236" t="str">
        <f aca="false">C56</f>
        <v>NV kinh doanh</v>
      </c>
      <c r="J56" s="239" t="n">
        <f aca="false">Payroll!M12</f>
        <v>4600000</v>
      </c>
      <c r="K56" s="188"/>
    </row>
    <row r="57" customFormat="false" ht="39.75" hidden="false" customHeight="true" outlineLevel="0" collapsed="false">
      <c r="A57" s="188"/>
      <c r="B57" s="201" t="s">
        <v>183</v>
      </c>
      <c r="C57" s="201"/>
      <c r="D57" s="240" t="n">
        <f aca="false">SUM(D56:D56)</f>
        <v>3680000</v>
      </c>
      <c r="E57" s="188"/>
      <c r="G57" s="188"/>
      <c r="H57" s="241" t="s">
        <v>183</v>
      </c>
      <c r="I57" s="201"/>
      <c r="J57" s="242" t="n">
        <f aca="false">SUM(J56:J56)</f>
        <v>4600000</v>
      </c>
      <c r="K57" s="188"/>
    </row>
    <row r="58" customFormat="false" ht="30" hidden="false" customHeight="true" outlineLevel="0" collapsed="false">
      <c r="A58" s="243" t="s">
        <v>191</v>
      </c>
      <c r="G58" s="243" t="s">
        <v>192</v>
      </c>
    </row>
    <row r="59" customFormat="false" ht="19.5" hidden="false" customHeight="true" outlineLevel="0" collapsed="false">
      <c r="D59" s="230" t="s">
        <v>186</v>
      </c>
      <c r="E59" s="230"/>
      <c r="J59" s="230" t="s">
        <v>186</v>
      </c>
      <c r="K59" s="230"/>
    </row>
    <row r="60" customFormat="false" ht="19.5" hidden="false" customHeight="true" outlineLevel="0" collapsed="false">
      <c r="D60" s="206" t="s">
        <v>187</v>
      </c>
      <c r="E60" s="206"/>
      <c r="J60" s="206" t="s">
        <v>187</v>
      </c>
      <c r="K60" s="206"/>
    </row>
    <row r="64" customFormat="false" ht="19.5" hidden="false" customHeight="true" outlineLevel="0" collapsed="false">
      <c r="A64" s="227"/>
      <c r="B64" s="227"/>
      <c r="C64" s="227"/>
      <c r="D64" s="227"/>
      <c r="G64" s="227"/>
      <c r="H64" s="227"/>
      <c r="I64" s="227"/>
      <c r="J64" s="227"/>
    </row>
    <row r="65" customFormat="false" ht="19.5" hidden="false" customHeight="true" outlineLevel="0" collapsed="false">
      <c r="B65" s="68"/>
      <c r="C65" s="68"/>
      <c r="D65" s="68"/>
      <c r="H65" s="68"/>
      <c r="I65" s="68"/>
      <c r="J65" s="68"/>
    </row>
    <row r="66" customFormat="false" ht="19.5" hidden="false" customHeight="true" outlineLevel="0" collapsed="false">
      <c r="B66" s="68"/>
      <c r="C66" s="68"/>
      <c r="D66" s="68"/>
    </row>
    <row r="68" customFormat="false" ht="26.25" hidden="false" customHeight="true" outlineLevel="0" collapsed="false">
      <c r="A68" s="228" t="str">
        <f aca="false">A53</f>
        <v>KÝ NHẬN LƯƠNG  INDOSUN THÁNG 12/2013</v>
      </c>
      <c r="B68" s="228"/>
      <c r="C68" s="228"/>
      <c r="D68" s="228"/>
      <c r="E68" s="228"/>
      <c r="F68" s="229"/>
    </row>
    <row r="69" customFormat="false" ht="19.5" hidden="false" customHeight="true" outlineLevel="0" collapsed="false">
      <c r="A69" s="230"/>
      <c r="B69" s="230"/>
      <c r="C69" s="230"/>
      <c r="D69" s="230"/>
      <c r="E69" s="230"/>
      <c r="F69" s="231"/>
    </row>
    <row r="70" customFormat="false" ht="33.75" hidden="false" customHeight="true" outlineLevel="0" collapsed="false">
      <c r="A70" s="232" t="s">
        <v>181</v>
      </c>
      <c r="B70" s="232" t="s">
        <v>5</v>
      </c>
      <c r="C70" s="232" t="s">
        <v>6</v>
      </c>
      <c r="D70" s="233" t="s">
        <v>182</v>
      </c>
      <c r="E70" s="232" t="s">
        <v>161</v>
      </c>
      <c r="F70" s="234"/>
    </row>
    <row r="71" customFormat="false" ht="39.75" hidden="false" customHeight="true" outlineLevel="0" collapsed="false">
      <c r="A71" s="190" t="n">
        <v>1</v>
      </c>
      <c r="B71" s="160" t="str">
        <f aca="false">Payroll!B9</f>
        <v>Tống Thị Thu Huyền</v>
      </c>
      <c r="C71" s="236" t="str">
        <f aca="false">Payroll!C9</f>
        <v>Giám Đốc </v>
      </c>
      <c r="D71" s="237" t="n">
        <f aca="false">Payroll!M9</f>
        <v>7027500</v>
      </c>
      <c r="E71" s="188"/>
    </row>
    <row r="72" customFormat="false" ht="39.75" hidden="false" customHeight="true" outlineLevel="0" collapsed="false">
      <c r="A72" s="188"/>
      <c r="B72" s="201" t="s">
        <v>183</v>
      </c>
      <c r="C72" s="201"/>
      <c r="D72" s="240" t="n">
        <f aca="false">SUM(D71:D71)</f>
        <v>7027500</v>
      </c>
      <c r="E72" s="188"/>
    </row>
    <row r="73" customFormat="false" ht="20.25" hidden="false" customHeight="true" outlineLevel="0" collapsed="false">
      <c r="A73" s="243" t="s">
        <v>193</v>
      </c>
      <c r="B73" s="206"/>
      <c r="C73" s="206"/>
      <c r="D73" s="244"/>
      <c r="E73" s="203"/>
    </row>
    <row r="74" customFormat="false" ht="29.25" hidden="false" customHeight="true" outlineLevel="0" collapsed="false">
      <c r="A74" s="203"/>
      <c r="B74" s="206"/>
      <c r="C74" s="206"/>
      <c r="D74" s="230" t="s">
        <v>186</v>
      </c>
      <c r="E74" s="230"/>
    </row>
    <row r="75" customFormat="false" ht="29.25" hidden="false" customHeight="true" outlineLevel="0" collapsed="false">
      <c r="A75" s="203"/>
      <c r="B75" s="206"/>
      <c r="C75" s="206"/>
      <c r="D75" s="206" t="s">
        <v>187</v>
      </c>
      <c r="E75" s="206"/>
    </row>
    <row r="76" customFormat="false" ht="53.25" hidden="false" customHeight="true" outlineLevel="0" collapsed="false">
      <c r="A76" s="203"/>
      <c r="B76" s="206"/>
      <c r="C76" s="206"/>
      <c r="D76" s="206"/>
      <c r="E76" s="206"/>
    </row>
    <row r="77" customFormat="false" ht="34.5" hidden="false" customHeight="true" outlineLevel="0" collapsed="false">
      <c r="A77" s="203"/>
      <c r="B77" s="206"/>
      <c r="C77" s="206"/>
      <c r="D77" s="206"/>
      <c r="E77" s="206"/>
    </row>
    <row r="78" customFormat="false" ht="34.5" hidden="false" customHeight="true" outlineLevel="0" collapsed="false">
      <c r="A78" s="203"/>
      <c r="B78" s="206"/>
      <c r="C78" s="206"/>
      <c r="D78" s="244"/>
      <c r="E78" s="203"/>
    </row>
    <row r="79" customFormat="false" ht="27" hidden="false" customHeight="true" outlineLevel="0" collapsed="false">
      <c r="A79" s="203"/>
      <c r="B79" s="206"/>
      <c r="C79" s="206"/>
      <c r="D79" s="244"/>
      <c r="E79" s="203"/>
    </row>
    <row r="80" customFormat="false" ht="18.75" hidden="false" customHeight="true" outlineLevel="0" collapsed="false"/>
    <row r="81" customFormat="false" ht="19.5" hidden="false" customHeight="true" outlineLevel="0" collapsed="false">
      <c r="A81" s="227"/>
      <c r="B81" s="227"/>
      <c r="C81" s="227"/>
      <c r="D81" s="227"/>
    </row>
    <row r="82" customFormat="false" ht="19.5" hidden="false" customHeight="true" outlineLevel="0" collapsed="false">
      <c r="B82" s="68"/>
      <c r="C82" s="68"/>
      <c r="D82" s="68"/>
    </row>
    <row r="83" customFormat="false" ht="30" hidden="false" customHeight="true" outlineLevel="0" collapsed="false"/>
    <row r="84" customFormat="false" ht="26.25" hidden="false" customHeight="true" outlineLevel="0" collapsed="false">
      <c r="A84" s="245" t="str">
        <f aca="false">A68</f>
        <v>KÝ NHẬN LƯƠNG  INDOSUN THÁNG 12/2013</v>
      </c>
      <c r="B84" s="245"/>
      <c r="C84" s="245"/>
      <c r="D84" s="245"/>
      <c r="E84" s="245"/>
      <c r="F84" s="246"/>
    </row>
    <row r="85" customFormat="false" ht="19.5" hidden="false" customHeight="true" outlineLevel="0" collapsed="false">
      <c r="A85" s="230"/>
      <c r="B85" s="230"/>
      <c r="C85" s="230"/>
      <c r="D85" s="230"/>
      <c r="E85" s="230"/>
      <c r="F85" s="231"/>
    </row>
    <row r="86" customFormat="false" ht="33.75" hidden="false" customHeight="true" outlineLevel="0" collapsed="false">
      <c r="A86" s="232" t="s">
        <v>181</v>
      </c>
      <c r="B86" s="232" t="s">
        <v>5</v>
      </c>
      <c r="C86" s="232" t="s">
        <v>6</v>
      </c>
      <c r="D86" s="233" t="s">
        <v>182</v>
      </c>
      <c r="E86" s="232" t="s">
        <v>161</v>
      </c>
      <c r="F86" s="234"/>
    </row>
    <row r="87" customFormat="false" ht="39.75" hidden="false" customHeight="true" outlineLevel="0" collapsed="false">
      <c r="A87" s="190" t="n">
        <v>1</v>
      </c>
      <c r="B87" s="160" t="str">
        <f aca="false">Payroll!B19</f>
        <v>Lê Hoàng Hạnh</v>
      </c>
      <c r="C87" s="236" t="str">
        <f aca="false">Payroll!C19</f>
        <v>NV kinh doanh</v>
      </c>
      <c r="D87" s="237" t="n">
        <f aca="false">Payroll!M19</f>
        <v>3312000</v>
      </c>
      <c r="E87" s="188"/>
    </row>
    <row r="88" customFormat="false" ht="39.75" hidden="false" customHeight="true" outlineLevel="0" collapsed="false">
      <c r="A88" s="188"/>
      <c r="B88" s="201" t="s">
        <v>183</v>
      </c>
      <c r="C88" s="201"/>
      <c r="D88" s="240" t="n">
        <f aca="false">SUM(D87:D87)</f>
        <v>3312000</v>
      </c>
      <c r="E88" s="188"/>
    </row>
    <row r="89" customFormat="false" ht="30" hidden="false" customHeight="true" outlineLevel="0" collapsed="false">
      <c r="A89" s="243" t="s">
        <v>191</v>
      </c>
    </row>
    <row r="90" customFormat="false" ht="19.5" hidden="false" customHeight="true" outlineLevel="0" collapsed="false">
      <c r="D90" s="230" t="s">
        <v>186</v>
      </c>
      <c r="E90" s="230"/>
    </row>
    <row r="91" customFormat="false" ht="19.5" hidden="false" customHeight="true" outlineLevel="0" collapsed="false">
      <c r="D91" s="206" t="s">
        <v>187</v>
      </c>
      <c r="E91" s="206"/>
    </row>
  </sheetData>
  <mergeCells count="51">
    <mergeCell ref="A1:D1"/>
    <mergeCell ref="G1:J1"/>
    <mergeCell ref="A5:E5"/>
    <mergeCell ref="G5:K5"/>
    <mergeCell ref="A6:E6"/>
    <mergeCell ref="G6:K6"/>
    <mergeCell ref="D11:E11"/>
    <mergeCell ref="J11:K11"/>
    <mergeCell ref="D12:E12"/>
    <mergeCell ref="J12:K12"/>
    <mergeCell ref="A18:D18"/>
    <mergeCell ref="G18:J18"/>
    <mergeCell ref="A21:E21"/>
    <mergeCell ref="G21:K21"/>
    <mergeCell ref="A22:E22"/>
    <mergeCell ref="G22:K22"/>
    <mergeCell ref="D27:E27"/>
    <mergeCell ref="J27:K27"/>
    <mergeCell ref="D28:E28"/>
    <mergeCell ref="J28:K28"/>
    <mergeCell ref="A33:D33"/>
    <mergeCell ref="G33:J33"/>
    <mergeCell ref="A37:E37"/>
    <mergeCell ref="G37:K37"/>
    <mergeCell ref="A38:E38"/>
    <mergeCell ref="G38:K38"/>
    <mergeCell ref="D43:E43"/>
    <mergeCell ref="J43:K43"/>
    <mergeCell ref="D44:E44"/>
    <mergeCell ref="J44:K44"/>
    <mergeCell ref="A50:D50"/>
    <mergeCell ref="G50:J50"/>
    <mergeCell ref="A53:E53"/>
    <mergeCell ref="G53:K53"/>
    <mergeCell ref="A54:E54"/>
    <mergeCell ref="G54:K54"/>
    <mergeCell ref="D59:E59"/>
    <mergeCell ref="J59:K59"/>
    <mergeCell ref="D60:E60"/>
    <mergeCell ref="J60:K60"/>
    <mergeCell ref="A64:D64"/>
    <mergeCell ref="G64:J64"/>
    <mergeCell ref="A68:E68"/>
    <mergeCell ref="A69:E69"/>
    <mergeCell ref="D74:E74"/>
    <mergeCell ref="D75:E75"/>
    <mergeCell ref="A81:D81"/>
    <mergeCell ref="A84:E84"/>
    <mergeCell ref="A85:E85"/>
    <mergeCell ref="D90:E90"/>
    <mergeCell ref="D91:E91"/>
  </mergeCells>
  <printOptions headings="false" gridLines="false" gridLinesSet="true" horizontalCentered="false" verticalCentered="false"/>
  <pageMargins left="0.509722222222222" right="0.440277777777778" top="0.420138888888889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04:52:27Z</dcterms:created>
  <dc:creator>www.dantaichinh.com; User</dc:creator>
  <dc:description>www.dantaichinh.com;</dc:description>
  <dc:language>en-US</dc:language>
  <cp:lastModifiedBy>Tra</cp:lastModifiedBy>
  <cp:lastPrinted>2014-04-14T09:16:18Z</cp:lastPrinted>
  <dcterms:modified xsi:type="dcterms:W3CDTF">2014-08-17T02:50:15Z</dcterms:modified>
  <cp:revision>0</cp:revision>
  <dc:subject/>
  <dc:title/>
</cp:coreProperties>
</file>