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4"/>
  </bookViews>
  <sheets>
    <sheet name="HUONGDAN" sheetId="1" state="visible" r:id="rId2"/>
    <sheet name="SOLIEUCHUNG" sheetId="2" state="visible" r:id="rId3"/>
    <sheet name="1.TH_ZCTRINH" sheetId="3" state="visible" r:id="rId4"/>
    <sheet name="1.THE_ZCTRINH" sheetId="4" state="visible" r:id="rId5"/>
    <sheet name="1.KTQUANTRI" sheetId="5" state="visible" r:id="rId6"/>
    <sheet name="00000000" sheetId="6" state="hidden" r:id="rId7"/>
  </sheets>
  <definedNames>
    <definedName function="false" hidden="false" localSheetId="2" name="_xlnm.Print_Area" vbProcedure="false">'1.TH_ZCTRINH'!$A$1:$O$22</definedName>
    <definedName function="false" hidden="false" localSheetId="3" name="_xlnm.Print_Area" vbProcedure="false">'1.THE_ZCTRINH'!$A$4:$E$22</definedName>
    <definedName function="false" hidden="false" name="add" vbProcedure="false">#REF!</definedName>
    <definedName function="false" hidden="false" name="add1" vbProcedure="false">#REF!</definedName>
    <definedName function="false" hidden="false" name="BANGCHU" vbProcedure="false">#REF!</definedName>
    <definedName function="false" hidden="false" name="CDPS" vbProcedure="false">#REF!</definedName>
    <definedName function="false" hidden="false" name="CKF1" vbProcedure="false">#REF!</definedName>
    <definedName function="false" hidden="false" name="Code" vbProcedure="false">#REF!</definedName>
    <definedName function="false" hidden="false" name="COP" vbProcedure="false">#REF!</definedName>
    <definedName function="false" hidden="false" name="CT_NX" vbProcedure="false">#REF!</definedName>
    <definedName function="false" hidden="false" name="DC" vbProcedure="false">#REF!</definedName>
    <definedName function="false" hidden="false" name="Dch" vbProcedure="false">#REF!</definedName>
    <definedName function="false" hidden="false" name="DM_KH" vbProcedure="false">#REF!</definedName>
    <definedName function="false" hidden="false" name="DM_TK" vbProcedure="false">#REF!</definedName>
    <definedName function="false" hidden="false" name="DPTC" vbProcedure="false">#REF!</definedName>
    <definedName function="false" hidden="false" name="DSNV" vbProcedure="false">#REF!</definedName>
    <definedName function="false" hidden="false" name="KH" vbProcedure="false">#REF!</definedName>
    <definedName function="false" hidden="false" name="Ktru" vbProcedure="false">#REF!</definedName>
    <definedName function="false" hidden="false" name="MAKH_CO" vbProcedure="false">#REF!</definedName>
    <definedName function="false" hidden="false" name="MAKH_NO" vbProcedure="false">#REF!</definedName>
    <definedName function="false" hidden="false" name="MANV" vbProcedure="false">#REF!</definedName>
    <definedName function="false" hidden="false" name="MAVT" vbProcedure="false">#REF!</definedName>
    <definedName function="false" hidden="false" name="MAZ" vbProcedure="false">'1.TH_ZCTRINH'!$A:$A</definedName>
    <definedName function="false" hidden="false" name="MAZ_CO" vbProcedure="false">#REF!</definedName>
    <definedName function="false" hidden="false" name="MAZ_NO" vbProcedure="false">#REF!</definedName>
    <definedName function="false" hidden="false" name="MA_CT" vbProcedure="false">#REF!</definedName>
    <definedName function="false" hidden="false" name="MA_N" vbProcedure="false">#REF!</definedName>
    <definedName function="false" hidden="false" name="MA_SP" vbProcedure="false">'1.TH_ZCTRINH'!$T$3:$V$37</definedName>
    <definedName function="false" hidden="false" name="MA_TK" vbProcedure="false">#REF!</definedName>
    <definedName function="false" hidden="false" name="MA_X" vbProcedure="false">#REF!</definedName>
    <definedName function="false" hidden="false" name="MS" vbProcedure="false">#REF!</definedName>
    <definedName function="false" hidden="false" name="MST" vbProcedure="false">#REF!</definedName>
    <definedName function="false" hidden="false" name="name" vbProcedure="false">#REF!</definedName>
    <definedName function="false" hidden="false" name="name1" vbProcedure="false">#REF!</definedName>
    <definedName function="false" hidden="false" name="ND" vbProcedure="false">#REF!</definedName>
    <definedName function="false" hidden="false" name="ND1" vbProcedure="false">#REF!</definedName>
    <definedName function="false" hidden="false" name="NX" vbProcedure="false">#REF!</definedName>
    <definedName function="false" hidden="false" name="NXT" vbProcedure="false">#REF!</definedName>
    <definedName function="false" hidden="false" name="PC" vbProcedure="false">#REF!</definedName>
    <definedName function="false" hidden="false" name="PS" vbProcedure="false">#REF!</definedName>
    <definedName function="false" hidden="false" name="PS1" vbProcedure="false">#REF!</definedName>
    <definedName function="false" hidden="false" name="P_NX1" vbProcedure="false">#REF!</definedName>
    <definedName function="false" hidden="false" name="P_TC" vbProcedure="false">#REF!</definedName>
    <definedName function="false" hidden="false" name="SDCCK" vbProcedure="false">#REF!</definedName>
    <definedName function="false" hidden="false" name="SDCDK" vbProcedure="false">#REF!</definedName>
    <definedName function="false" hidden="false" name="SDNCK" vbProcedure="false">#REF!</definedName>
    <definedName function="false" hidden="false" name="SDNDK" vbProcedure="false">#REF!</definedName>
    <definedName function="false" hidden="false" name="SL" vbProcedure="false">#REF!</definedName>
    <definedName function="false" hidden="false" name="SOTIEN" vbProcedure="false">#REF!</definedName>
    <definedName function="false" hidden="false" name="SO_TIEN" vbProcedure="false">#REF!</definedName>
    <definedName function="false" hidden="false" name="SP" vbProcedure="false">'1.TH_ZCTRINH'!$T$3:$T$22</definedName>
    <definedName function="false" hidden="false" name="tax" vbProcedure="false">#REF!</definedName>
    <definedName function="false" hidden="false" name="tax1" vbProcedure="false">#REF!</definedName>
    <definedName function="false" hidden="false" name="Tel" vbProcedure="false">#REF!</definedName>
    <definedName function="false" hidden="false" name="tel1" vbProcedure="false">#REF!</definedName>
    <definedName function="false" hidden="false" name="TEN" vbProcedure="false">#REF!</definedName>
    <definedName function="false" hidden="false" name="Ten1" vbProcedure="false">#REF!</definedName>
    <definedName function="false" hidden="false" name="TH_CN" vbProcedure="false">#REF!</definedName>
    <definedName function="false" hidden="false" name="TH_NL" vbProcedure="false">#REF!</definedName>
    <definedName function="false" hidden="false" name="TH_NO" vbProcedure="false">#REF!</definedName>
    <definedName function="false" hidden="false" name="TH_Z" vbProcedure="false">'1.TH_ZCTRINH'!$A$4:$O$17</definedName>
    <definedName function="false" hidden="false" name="TK" vbProcedure="false">#REF!</definedName>
    <definedName function="false" hidden="false" name="TKCO" vbProcedure="false">#REF!</definedName>
    <definedName function="false" hidden="false" name="TKCP" vbProcedure="false">#REF!</definedName>
    <definedName function="false" hidden="false" name="TKCP1" vbProcedure="false">#REF!</definedName>
    <definedName function="false" hidden="false" name="TKNO" vbProcedure="false">#REF!</definedName>
    <definedName function="false" hidden="false" name="TKPT" vbProcedure="false">#REF!</definedName>
    <definedName function="false" hidden="false" name="TKVL" vbProcedure="false">#REF!</definedName>
    <definedName function="false" hidden="false" name="TK_CO" vbProcedure="false">#REF!</definedName>
    <definedName function="false" hidden="false" name="TK_NO" vbProcedure="false">#REF!</definedName>
    <definedName function="false" hidden="false" name="Tonghop" vbProcedure="false">#REF!</definedName>
    <definedName function="false" hidden="false" name="TT_NL" vbProcedure="false">#REF!</definedName>
    <definedName function="false" hidden="false" name="VTKCP" vbProcedure="false">#REF!</definedName>
    <definedName function="false" hidden="false" name="VTKCP1" vbProcedure="false">#REF!</definedName>
    <definedName function="false" hidden="false" name="_Fill" vbProcedure="false">#REF!</definedName>
    <definedName function="false" hidden="false" localSheetId="2" name="Excel_BuiltIn__FilterDatabase" vbProcedure="false">'1.TH_ZCTRINH'!$A$5:$O$17</definedName>
    <definedName function="false" hidden="false" localSheetId="3" name="Excel_BuiltIn__FilterDatabase" vbProcedure="false">'1.THE_ZCTRINH'!$A$1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nhap so phat sin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</xdr:row>
                <xdr:rowOff>13</xdr:rowOff>
              </xdr:from>
              <xdr:to>
                <xdr:col>5</xdr:col>
                <xdr:colOff>-93</xdr:colOff>
                <xdr:row>7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nhap so phat sinh tien luong, BHXH, BHYT,... phai t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</xdr:row>
                <xdr:rowOff>13</xdr:rowOff>
              </xdr:from>
              <xdr:to>
                <xdr:col>5</xdr:col>
                <xdr:colOff>-93</xdr:colOff>
                <xdr:row>8</xdr:row>
                <xdr:rowOff>10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nhap ngay cong cua tung cong trin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3</xdr:row>
                <xdr:rowOff>5</xdr:rowOff>
              </xdr:from>
              <xdr:to>
                <xdr:col>5</xdr:col>
                <xdr:colOff>-93</xdr:colOff>
                <xdr:row>17</xdr:row>
                <xdr:rowOff>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nham xac dinh chi phi ket chuyen gia gia v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3</xdr:row>
                <xdr:rowOff>5</xdr:rowOff>
              </xdr:from>
              <xdr:to>
                <xdr:col>7</xdr:col>
                <xdr:colOff>68</xdr:colOff>
                <xdr:row>17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Phuoc:
</t>
        </r>
        <r>
          <rPr>
            <sz val="8"/>
            <color rgb="FF000000"/>
            <rFont val="Tahoma"/>
            <family val="0"/>
          </rPr>
          <t xml:space="preserve">Chọn mã công trình cần lập sổ chi tiế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</xdr:row>
                <xdr:rowOff>4</xdr:rowOff>
              </xdr:from>
              <xdr:to>
                <xdr:col>2</xdr:col>
                <xdr:colOff>-18</xdr:colOff>
                <xdr:row>10</xdr:row>
                <xdr:rowOff>2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huoc:
</t>
        </r>
        <r>
          <rPr>
            <sz val="8"/>
            <color rgb="FF000000"/>
            <rFont val="Tahoma"/>
            <family val="0"/>
          </rPr>
          <t xml:space="preserve">Chọn mã công trình cần lập sổ chi tiế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</xdr:row>
                <xdr:rowOff>6</xdr:rowOff>
              </xdr:from>
              <xdr:to>
                <xdr:col>2</xdr:col>
                <xdr:colOff>-18</xdr:colOff>
                <xdr:row>11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Phuoc:
</t>
        </r>
        <r>
          <rPr>
            <sz val="8"/>
            <color rgb="FF000000"/>
            <rFont val="Tahoma"/>
            <family val="0"/>
          </rPr>
          <t xml:space="preserve">Chọn mã công trình cần lập sổ chi tiế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8</xdr:row>
                <xdr:rowOff>8</xdr:rowOff>
              </xdr:from>
              <xdr:to>
                <xdr:col>2</xdr:col>
                <xdr:colOff>-18</xdr:colOff>
                <xdr:row>12</xdr:row>
                <xdr:rowOff>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Phuoc:
</t>
        </r>
        <r>
          <rPr>
            <sz val="8"/>
            <color rgb="FF000000"/>
            <rFont val="Tahoma"/>
            <family val="0"/>
          </rPr>
          <t xml:space="preserve">Chọn mã công trình cần lập sổ chi tiế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9</xdr:row>
                <xdr:rowOff>10</xdr:rowOff>
              </xdr:from>
              <xdr:to>
                <xdr:col>2</xdr:col>
                <xdr:colOff>-18</xdr:colOff>
                <xdr:row>13</xdr:row>
                <xdr:rowOff>8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Phuoc:
</t>
        </r>
        <r>
          <rPr>
            <sz val="8"/>
            <color rgb="FF000000"/>
            <rFont val="Tahoma"/>
            <family val="0"/>
          </rPr>
          <t xml:space="preserve">Chọn mã công trình cần lập sổ chi tiế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12</xdr:rowOff>
              </xdr:from>
              <xdr:to>
                <xdr:col>2</xdr:col>
                <xdr:colOff>-18</xdr:colOff>
                <xdr:row>14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Phuoc:
</t>
        </r>
        <r>
          <rPr>
            <sz val="8"/>
            <color rgb="FF000000"/>
            <rFont val="Tahoma"/>
            <family val="0"/>
          </rPr>
          <t xml:space="preserve">Chọn mã công trình cần lập sổ chi tiế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</xdr:row>
                <xdr:rowOff>14</xdr:rowOff>
              </xdr:from>
              <xdr:to>
                <xdr:col>2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Phuoc:
</t>
        </r>
        <r>
          <rPr>
            <sz val="8"/>
            <color rgb="FF000000"/>
            <rFont val="Tahoma"/>
            <family val="0"/>
          </rPr>
          <t xml:space="preserve">Chọn mã công trình cần lập sổ chi tiế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2</xdr:row>
                <xdr:rowOff>16</xdr:rowOff>
              </xdr:from>
              <xdr:to>
                <xdr:col>2</xdr:col>
                <xdr:colOff>-18</xdr:colOff>
                <xdr:row>16</xdr:row>
                <xdr:rowOff>1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Phuoc:
</t>
        </r>
        <r>
          <rPr>
            <sz val="8"/>
            <color rgb="FF000000"/>
            <rFont val="Tahoma"/>
            <family val="0"/>
          </rPr>
          <t xml:space="preserve">Chọn mã công trình cần lập sổ chi tiế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18</xdr:rowOff>
              </xdr:from>
              <xdr:to>
                <xdr:col>2</xdr:col>
                <xdr:colOff>-18</xdr:colOff>
                <xdr:row>17</xdr:row>
                <xdr:rowOff>16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Phuoc:
</t>
        </r>
        <r>
          <rPr>
            <sz val="8"/>
            <color rgb="FF000000"/>
            <rFont val="Tahoma"/>
            <family val="0"/>
          </rPr>
          <t xml:space="preserve">Chọn mã công trình cần lập sổ chi tiế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5</xdr:row>
                <xdr:rowOff>1</xdr:rowOff>
              </xdr:from>
              <xdr:to>
                <xdr:col>2</xdr:col>
                <xdr:colOff>-18</xdr:colOff>
                <xdr:row>18</xdr:row>
                <xdr:rowOff>1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Phuoc:
</t>
        </r>
        <r>
          <rPr>
            <sz val="8"/>
            <color rgb="FF000000"/>
            <rFont val="Tahoma"/>
            <family val="0"/>
          </rPr>
          <t xml:space="preserve">Chọn mã công trình cần lập sổ chi tiế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3</xdr:rowOff>
              </xdr:from>
              <xdr:to>
                <xdr:col>2</xdr:col>
                <xdr:colOff>-18</xdr:colOff>
                <xdr:row>20</xdr:row>
                <xdr:rowOff>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huoc:
</t>
        </r>
        <r>
          <rPr>
            <sz val="8"/>
            <color rgb="FF000000"/>
            <rFont val="Tahoma"/>
            <family val="0"/>
          </rPr>
          <t xml:space="preserve">Chọn mã công trình cần lập sổ chi tiế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6</xdr:rowOff>
              </xdr:from>
              <xdr:to>
                <xdr:col>2</xdr:col>
                <xdr:colOff>-18</xdr:colOff>
                <xdr:row>21</xdr:row>
                <xdr:rowOff>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nhap so lieu chi phi ssdd dau ky theo khoan muc: VL, NV, SX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4</xdr:rowOff>
              </xdr:from>
              <xdr:to>
                <xdr:col>4</xdr:col>
                <xdr:colOff>67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0"/>
          </rPr>
          <t xml:space="preserve">Chọn mã công trình cần lập the tính giá thàn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6</xdr:colOff>
                <xdr:row>5</xdr:row>
                <xdr:rowOff>11</xdr:rowOff>
              </xdr:from>
              <xdr:to>
                <xdr:col>4</xdr:col>
                <xdr:colOff>73</xdr:colOff>
                <xdr:row>8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Phuoc:
</t>
        </r>
        <r>
          <rPr>
            <sz val="8"/>
            <color rgb="FF000000"/>
            <rFont val="Tahoma"/>
            <family val="0"/>
          </rPr>
          <t xml:space="preserve">Chọn mã công trình cần lập sổ chi tiế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15</xdr:rowOff>
              </xdr:from>
              <xdr:to>
                <xdr:col>2</xdr:col>
                <xdr:colOff>-29</xdr:colOff>
                <xdr:row>9</xdr:row>
                <xdr:rowOff>9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huoc:
</t>
        </r>
        <r>
          <rPr>
            <sz val="8"/>
            <color rgb="FF000000"/>
            <rFont val="Tahoma"/>
            <family val="0"/>
          </rPr>
          <t xml:space="preserve">Chọn mã công trình cần lập sổ chi tiế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6</xdr:row>
                <xdr:rowOff>11</xdr:rowOff>
              </xdr:from>
              <xdr:to>
                <xdr:col>2</xdr:col>
                <xdr:colOff>-29</xdr:colOff>
                <xdr:row>10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Phuoc:
</t>
        </r>
        <r>
          <rPr>
            <sz val="8"/>
            <color rgb="FF000000"/>
            <rFont val="Tahoma"/>
            <family val="0"/>
          </rPr>
          <t xml:space="preserve">Chọn mã công trình cần lập sổ chi tiế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7</xdr:row>
                <xdr:rowOff>11</xdr:rowOff>
              </xdr:from>
              <xdr:to>
                <xdr:col>2</xdr:col>
                <xdr:colOff>-29</xdr:colOff>
                <xdr:row>11</xdr:row>
                <xdr:rowOff>9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Phuoc:
</t>
        </r>
        <r>
          <rPr>
            <sz val="8"/>
            <color rgb="FF000000"/>
            <rFont val="Tahoma"/>
            <family val="0"/>
          </rPr>
          <t xml:space="preserve">Chọn mã công trình cần lập sổ chi tiế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8</xdr:row>
                <xdr:rowOff>11</xdr:rowOff>
              </xdr:from>
              <xdr:to>
                <xdr:col>2</xdr:col>
                <xdr:colOff>-29</xdr:colOff>
                <xdr:row>12</xdr:row>
                <xdr:rowOff>9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Phuoc:
</t>
        </r>
        <r>
          <rPr>
            <sz val="8"/>
            <color rgb="FF000000"/>
            <rFont val="Tahoma"/>
            <family val="0"/>
          </rPr>
          <t xml:space="preserve">Chọn mã công trình cần lập sổ chi tiế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9</xdr:row>
                <xdr:rowOff>11</xdr:rowOff>
              </xdr:from>
              <xdr:to>
                <xdr:col>2</xdr:col>
                <xdr:colOff>-29</xdr:colOff>
                <xdr:row>13</xdr:row>
                <xdr:rowOff>9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Phuoc:
</t>
        </r>
        <r>
          <rPr>
            <sz val="8"/>
            <color rgb="FF000000"/>
            <rFont val="Tahoma"/>
            <family val="0"/>
          </rPr>
          <t xml:space="preserve">Chọn mã công trình cần lập sổ chi tiế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10</xdr:row>
                <xdr:rowOff>11</xdr:rowOff>
              </xdr:from>
              <xdr:to>
                <xdr:col>2</xdr:col>
                <xdr:colOff>-29</xdr:colOff>
                <xdr:row>14</xdr:row>
                <xdr:rowOff>9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Phuoc:
</t>
        </r>
        <r>
          <rPr>
            <sz val="8"/>
            <color rgb="FF000000"/>
            <rFont val="Tahoma"/>
            <family val="0"/>
          </rPr>
          <t xml:space="preserve">Chọn mã công trình cần lập sổ chi tiế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11</xdr:row>
                <xdr:rowOff>11</xdr:rowOff>
              </xdr:from>
              <xdr:to>
                <xdr:col>2</xdr:col>
                <xdr:colOff>-29</xdr:colOff>
                <xdr:row>15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Phuoc:
</t>
        </r>
        <r>
          <rPr>
            <sz val="8"/>
            <color rgb="FF000000"/>
            <rFont val="Tahoma"/>
            <family val="0"/>
          </rPr>
          <t xml:space="preserve">Chọn mã công trình cần lập sổ chi tiế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12</xdr:row>
                <xdr:rowOff>11</xdr:rowOff>
              </xdr:from>
              <xdr:to>
                <xdr:col>2</xdr:col>
                <xdr:colOff>-29</xdr:colOff>
                <xdr:row>16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Phuoc:
</t>
        </r>
        <r>
          <rPr>
            <sz val="8"/>
            <color rgb="FF000000"/>
            <rFont val="Tahoma"/>
            <family val="0"/>
          </rPr>
          <t xml:space="preserve">Chọn mã công trình cần lập sổ chi tiế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13</xdr:row>
                <xdr:rowOff>11</xdr:rowOff>
              </xdr:from>
              <xdr:to>
                <xdr:col>2</xdr:col>
                <xdr:colOff>-29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Phuoc:
</t>
        </r>
        <r>
          <rPr>
            <sz val="8"/>
            <color rgb="FF000000"/>
            <rFont val="Tahoma"/>
            <family val="0"/>
          </rPr>
          <t xml:space="preserve">Chọn mã công trình cần lập sổ chi tiế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14</xdr:row>
                <xdr:rowOff>11</xdr:rowOff>
              </xdr:from>
              <xdr:to>
                <xdr:col>2</xdr:col>
                <xdr:colOff>-29</xdr:colOff>
                <xdr:row>18</xdr:row>
                <xdr:rowOff>8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huoc:
</t>
        </r>
        <r>
          <rPr>
            <sz val="8"/>
            <color rgb="FF000000"/>
            <rFont val="Tahoma"/>
            <family val="0"/>
          </rPr>
          <t xml:space="preserve">Chọn mã công trình cần lập sổ chi tiế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15</xdr:row>
                <xdr:rowOff>11</xdr:rowOff>
              </xdr:from>
              <xdr:to>
                <xdr:col>2</xdr:col>
                <xdr:colOff>-29</xdr:colOff>
                <xdr:row>19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</rPr>
          <t xml:space="preserve">SỐ LIỆU GHI nợ 911/Có 6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6</xdr:row>
                <xdr:rowOff>11</xdr:rowOff>
              </xdr:from>
              <xdr:to>
                <xdr:col>9</xdr:col>
                <xdr:colOff>43</xdr:colOff>
                <xdr:row>20</xdr:row>
                <xdr:rowOff>8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Số liệu ghi Có 642/ Nợ 242 hoặc 142 _ phần chi phí tương ứng với chi phí công việc dở d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6</xdr:row>
                <xdr:rowOff>11</xdr:rowOff>
              </xdr:from>
              <xdr:to>
                <xdr:col>10</xdr:col>
                <xdr:colOff>44</xdr:colOff>
                <xdr:row>20</xdr:row>
                <xdr:rowOff>8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Số liệu ghi Có 642/ Nợ 242 hoặc 142 _ phần chi phí tương ứng với chi phí công việc dở d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6</xdr:row>
                <xdr:rowOff>9</xdr:rowOff>
              </xdr:from>
              <xdr:to>
                <xdr:col>11</xdr:col>
                <xdr:colOff>44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01">
  <si>
    <t xml:space="preserve">File này sử dụng theo dõi chi phí sản xuất dịch vụ, và chọn tiêu thức</t>
  </si>
  <si>
    <t xml:space="preserve">phân bổ chi chung theo (VL +nc), phân bổ chi ph1i quản lý theo tổng chi phí sản xuất</t>
  </si>
  <si>
    <t xml:space="preserve">Bạn có thể chỉnh công thức sửa theo tiêu thức phù hợp với đặc điểm của doanh nghiệp mình</t>
  </si>
  <si>
    <t xml:space="preserve">1. Vào sheet :</t>
  </si>
  <si>
    <t xml:space="preserve">1.TH_Zcongtrinh</t>
  </si>
  <si>
    <t xml:space="preserve"> Nhập (sửa) tên công trình, cột U</t>
  </si>
  <si>
    <t xml:space="preserve"> Đặt ( sửa)  mã công trình, cột T</t>
  </si>
  <si>
    <t xml:space="preserve">2. Vào sheet :</t>
  </si>
  <si>
    <t xml:space="preserve">SOLIEUCHUNG</t>
  </si>
  <si>
    <t xml:space="preserve">Nhập số phát sinh tổng chi phí : Chì nhập số liệu các ô có nền màu vàng</t>
  </si>
  <si>
    <t xml:space="preserve"> - Chi phí vl</t>
  </si>
  <si>
    <t xml:space="preserve"> - Chi phí lương</t>
  </si>
  <si>
    <t xml:space="preserve"> - Chi phí SXC</t>
  </si>
  <si>
    <t xml:space="preserve"> - Chi phí quản lý</t>
  </si>
  <si>
    <t xml:space="preserve"> - Chọn mã công trình</t>
  </si>
  <si>
    <t xml:space="preserve"> - Xác định tỷ lệ % hoàn thành</t>
  </si>
  <si>
    <t xml:space="preserve">3. Vào sheet :</t>
  </si>
  <si>
    <t xml:space="preserve"> - nhập số liệu chi phí sản xuất dd đầu kỳ theo các yếu tố chi phí: các cột C, D, E</t>
  </si>
  <si>
    <t xml:space="preserve">4. Muốn xem, in chi phí cho công trình vào sheet 1. Thẻ…..</t>
  </si>
  <si>
    <t xml:space="preserve">Chọn mã ở B7 xem, in</t>
  </si>
  <si>
    <t xml:space="preserve">CHI PHÍ PHÁT SINH &amp; CÁC CHỈ TIÊU LIÊN QUAN</t>
  </si>
  <si>
    <t xml:space="preserve">I</t>
  </si>
  <si>
    <t xml:space="preserve">CHI PHÍ PHÁT SINH</t>
  </si>
  <si>
    <t xml:space="preserve">SỐ TIỀN</t>
  </si>
  <si>
    <t xml:space="preserve">Vật liệu, CC dụng cụ</t>
  </si>
  <si>
    <t xml:space="preserve">*</t>
  </si>
  <si>
    <t xml:space="preserve">Chi phí tiền lương </t>
  </si>
  <si>
    <t xml:space="preserve">**</t>
  </si>
  <si>
    <t xml:space="preserve">Chi phí sản xuất chung</t>
  </si>
  <si>
    <t xml:space="preserve">***</t>
  </si>
  <si>
    <t xml:space="preserve">Cộng</t>
  </si>
  <si>
    <t xml:space="preserve">Chi phí quản lý kinh doanh TK 642</t>
  </si>
  <si>
    <t xml:space="preserve">****</t>
  </si>
  <si>
    <t xml:space="preserve">II</t>
  </si>
  <si>
    <t xml:space="preserve">TÊN CÔNG TRÌNH                                                    /THỜI GIAN SỬ DỤNG LAO ĐỘNG</t>
  </si>
  <si>
    <t xml:space="preserve">Theo ngày công</t>
  </si>
  <si>
    <t xml:space="preserve">Mức độ hoàn thành khối lượng, đã ghi nhận doanh thu trong kỳ</t>
  </si>
  <si>
    <t xml:space="preserve">DOANH THU</t>
  </si>
  <si>
    <t xml:space="preserve">CT1</t>
  </si>
  <si>
    <t xml:space="preserve">CT2</t>
  </si>
  <si>
    <t xml:space="preserve">CT3</t>
  </si>
  <si>
    <t xml:space="preserve">HD1</t>
  </si>
  <si>
    <t xml:space="preserve">HD2</t>
  </si>
  <si>
    <t xml:space="preserve">HD3</t>
  </si>
  <si>
    <t xml:space="preserve">HD4</t>
  </si>
  <si>
    <t xml:space="preserve">HD5</t>
  </si>
  <si>
    <t xml:space="preserve">HD6</t>
  </si>
  <si>
    <t xml:space="preserve">BẢNG TỔNG HỢP CHI PHÍ SẢN XUẤT DỞ DANG</t>
  </si>
  <si>
    <t xml:space="preserve">DANH MỤC - CÔNG TRÌNH - SẢN PHẨM</t>
  </si>
  <si>
    <t xml:space="preserve">Tài khoản 154</t>
  </si>
  <si>
    <t xml:space="preserve">MÃ CT</t>
  </si>
  <si>
    <t xml:space="preserve">DANH MỤC CÔNGTRÌNH- SẢN PHẨM</t>
  </si>
  <si>
    <t xml:space="preserve">ĐỊA CHỈ</t>
  </si>
  <si>
    <t xml:space="preserve">Công trình Số 1</t>
  </si>
  <si>
    <t xml:space="preserve">Mã </t>
  </si>
  <si>
    <t xml:space="preserve">Tên công trình, hạng mục công trình, hợp đồng dịch vụ</t>
  </si>
  <si>
    <t xml:space="preserve">CPSXDD     đầu kỳ</t>
  </si>
  <si>
    <t xml:space="preserve">Chi phí phát sinh trong kỳ</t>
  </si>
  <si>
    <t xml:space="preserve">Z chuyển tính giá vốn</t>
  </si>
  <si>
    <t xml:space="preserve">CPSXDD    Cuối  kỳ</t>
  </si>
  <si>
    <t xml:space="preserve">Công trình Số 2</t>
  </si>
  <si>
    <t xml:space="preserve">VL</t>
  </si>
  <si>
    <t xml:space="preserve">NC</t>
  </si>
  <si>
    <t xml:space="preserve">SXC</t>
  </si>
  <si>
    <t xml:space="preserve">Công trình Số 3</t>
  </si>
  <si>
    <t xml:space="preserve">1541 (621)</t>
  </si>
  <si>
    <t xml:space="preserve">1542 (622)</t>
  </si>
  <si>
    <t xml:space="preserve">1547 (627)</t>
  </si>
  <si>
    <t xml:space="preserve">N632/C154</t>
  </si>
  <si>
    <t xml:space="preserve">Hợp đồng 1</t>
  </si>
  <si>
    <t xml:space="preserve">Hợp đồng 2</t>
  </si>
  <si>
    <t xml:space="preserve">Hợp đồng 3</t>
  </si>
  <si>
    <t xml:space="preserve">Hợp đồng 4</t>
  </si>
  <si>
    <t xml:space="preserve">Hợp đồng 5</t>
  </si>
  <si>
    <t xml:space="preserve">Hợp đồng 6</t>
  </si>
  <si>
    <t xml:space="preserve">Kế toán trưởng</t>
  </si>
  <si>
    <t xml:space="preserve">Giám Đốc</t>
  </si>
  <si>
    <t xml:space="preserve">Đơn vị</t>
  </si>
  <si>
    <t xml:space="preserve">Mẫu số S37-DN</t>
  </si>
  <si>
    <t xml:space="preserve">Địa chỉ</t>
  </si>
  <si>
    <t xml:space="preserve">( Ban hành theo QĐ 15……</t>
  </si>
  <si>
    <t xml:space="preserve">THẺ TÍNH GIÁ THÀNH SẢN PHẨM DỊCH VỤ</t>
  </si>
  <si>
    <t xml:space="preserve">Tháng     năm 2008</t>
  </si>
  <si>
    <t xml:space="preserve">Mã công trình, sản phẩm, dịch vụ</t>
  </si>
  <si>
    <t xml:space="preserve">Tên công trình, sản phẩm, dịch vụ</t>
  </si>
  <si>
    <t xml:space="preserve">CHỈ TIÊU</t>
  </si>
  <si>
    <t xml:space="preserve">Tổng số tiền</t>
  </si>
  <si>
    <t xml:space="preserve">Chia ra theo khoản mục</t>
  </si>
  <si>
    <t xml:space="preserve">NVL</t>
  </si>
  <si>
    <t xml:space="preserve">1.Chi phí SXKD dở dang đầu kỳ</t>
  </si>
  <si>
    <t xml:space="preserve">2.Chi phí SXKD phát sinh trong kỳ</t>
  </si>
  <si>
    <t xml:space="preserve">3. Giá thành sản phẩm, dịch vụ trong kỳ</t>
  </si>
  <si>
    <t xml:space="preserve">4.Chi phí SXKD đở dang cuối kỳ</t>
  </si>
  <si>
    <t xml:space="preserve">Lập biểu</t>
  </si>
  <si>
    <t xml:space="preserve">CPSX DD ĐẦU KỲ</t>
  </si>
  <si>
    <t xml:space="preserve">PHÁT SINH</t>
  </si>
  <si>
    <t xml:space="preserve">CPSX DD CUỐI KỲ</t>
  </si>
  <si>
    <t xml:space="preserve">CHI PHÍ QUANLY</t>
  </si>
  <si>
    <t xml:space="preserve">CPQL tương ứng Z TRONG KỲ </t>
  </si>
  <si>
    <t xml:space="preserve">CPQL tương ứng CPSX DD CKỲ </t>
  </si>
  <si>
    <t xml:space="preserve">Tổng chi phí     (SảN XUấT + QUảN LÝ) CK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##\ ###\ ###\ ###\ ##0"/>
    <numFmt numFmtId="166" formatCode="#,#00;[RED]\-#,#00;_@\-"/>
    <numFmt numFmtId="167" formatCode="#,##0"/>
    <numFmt numFmtId="168" formatCode="_ * #,##0_)\ _$_ ;_ * \(#,##0&quot;) &quot;_$_ ;_ * \-_)\ _$_ ;_ @_ "/>
    <numFmt numFmtId="169" formatCode="[$-409]m/d/yyyy"/>
    <numFmt numFmtId="170" formatCode="_([$€-2]* #,##0.00_);_([$€-2]* \(#,##0.00\);_([$€-2]* \-??_)"/>
    <numFmt numFmtId="171" formatCode="0.00"/>
    <numFmt numFmtId="172" formatCode="[$-409]#,##0_);[RED]\(#,##0\)"/>
    <numFmt numFmtId="173" formatCode="[$-409]#,##0.00_);[RED]\(#,##0.00\)"/>
    <numFmt numFmtId="174" formatCode="#,##0&quot; $&quot;_);[RED]\(#,##0&quot; $)&quot;"/>
    <numFmt numFmtId="175" formatCode="\$###,0\.00_);[RED]&quot;($&quot;###,0\.00\)"/>
    <numFmt numFmtId="176" formatCode="_-* #,##0_-;\-* #,##0_-;_-* \-_-;_-@_-"/>
    <numFmt numFmtId="177" formatCode="_-\$* #,##0_-;&quot;-$&quot;* #,##0_-;_-\$* \-_-;_-@_-"/>
    <numFmt numFmtId="178" formatCode="\$#,##0;[RED]&quot;-$&quot;#,##0"/>
    <numFmt numFmtId="179" formatCode="_-\$* #,##0.00_-;&quot;-$&quot;* #,##0.00_-;_-\$* \-??_-;_-@_-"/>
    <numFmt numFmtId="180" formatCode="0%"/>
    <numFmt numFmtId="181" formatCode="_(* #,##0.0000000_);_(* \(#,##0.0000000\);_(* \-??_);_(@_)"/>
    <numFmt numFmtId="182" formatCode="0.000%"/>
    <numFmt numFmtId="183" formatCode="_(* #,##0.000000_);_(* \(#,##0.000000\);_(* \-??_);_(@_)"/>
    <numFmt numFmtId="184" formatCode="_(* #,##0.00000_);_(* \(#,##0.00000\);_(* \-??_);_(@_)"/>
    <numFmt numFmtId="185" formatCode="@"/>
    <numFmt numFmtId="186" formatCode="0"/>
    <numFmt numFmtId="187" formatCode="General"/>
    <numFmt numFmtId="188" formatCode="_(* #,##0_);_(* \(#,##0\);_(* \-_);_(@_)"/>
    <numFmt numFmtId="189" formatCode="_(* #,##0.0_);_(* \(#,##0.0\);_(* \-_);_(@_)"/>
    <numFmt numFmtId="190" formatCode="&quot;TP.HCM,ngày  &quot;dd&quot; Tháng &quot;mm&quot; Năm &quot;yyyy"/>
    <numFmt numFmtId="191" formatCode="_(* #,##0.00_);_(* \(#,##0.00\);_(* \-??_);_(@_)"/>
    <numFmt numFmtId="192" formatCode="_(* #,##0_);_(* \(#,##0\);_(* \-??_);_(@_)"/>
    <numFmt numFmtId="193" formatCode="&quot;TP. HCM, ngày  &quot;dd&quot; tháng &quot;mm&quot; năm &quot;yyyy"/>
  </numFmts>
  <fonts count="29">
    <font>
      <sz val="11"/>
      <name val="VNbook-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2"/>
      <name val="VNI-Times"/>
      <family val="0"/>
    </font>
    <font>
      <sz val="10"/>
      <name val="VNbook-Antiqua"/>
      <family val="0"/>
    </font>
    <font>
      <b val="true"/>
      <sz val="9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b val="true"/>
      <sz val="11"/>
      <name val="VNbook-Antiqua"/>
      <family val="0"/>
    </font>
    <font>
      <b val="true"/>
      <sz val="11"/>
      <color rgb="FF3366FF"/>
      <name val="VNbook-Antiqu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2"/>
      <color rgb="FF0000FF"/>
      <name val="Arial"/>
      <family val="2"/>
    </font>
    <font>
      <b val="true"/>
      <sz val="11"/>
      <color rgb="FF0000FF"/>
      <name val="VNbook-Antiqua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color rgb="FF3366FF"/>
      <name val="VNbook-Antiqua"/>
      <family val="0"/>
    </font>
    <font>
      <b val="true"/>
      <sz val="9"/>
      <color rgb="FF3366FF"/>
      <name val="VNbook-Antiqu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3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0" xfId="20"/>
    <cellStyle name="00" xfId="21"/>
    <cellStyle name="??_kc-elec system check list" xfId="22"/>
    <cellStyle name="Comma0" xfId="23"/>
    <cellStyle name="Currency0" xfId="24"/>
    <cellStyle name="Date" xfId="25"/>
    <cellStyle name="ddmmyy" xfId="26"/>
    <cellStyle name="Euro" xfId="27"/>
    <cellStyle name="Fixed" xfId="28"/>
    <cellStyle name="Header1" xfId="29"/>
    <cellStyle name="Header2" xfId="30"/>
    <cellStyle name="Heading 1 1" xfId="31"/>
    <cellStyle name="Heading 2 1" xfId="32"/>
    <cellStyle name="Millares [0]_Well Timing" xfId="33"/>
    <cellStyle name="Millares_Well Timing" xfId="34"/>
    <cellStyle name="Moneda [0]_Well Timing" xfId="35"/>
    <cellStyle name="Moneda_Well Timing" xfId="36"/>
    <cellStyle name="n" xfId="37"/>
    <cellStyle name="Normal VN" xfId="38"/>
    <cellStyle name="Style Date" xfId="39"/>
    <cellStyle name="Total" xfId="40"/>
    <cellStyle name="一般_99Q3647-ALL-CAS2" xfId="41"/>
    <cellStyle name="千分位[0]_Book1" xfId="42"/>
    <cellStyle name="千分位_99Q3647-ALL-CAS2" xfId="43"/>
    <cellStyle name="貨幣 [0]_Book1" xfId="44"/>
    <cellStyle name="貨幣[0]_BRE" xfId="45"/>
    <cellStyle name="貨幣_Book1" xfId="46"/>
    <cellStyle name="똿뗦먛귟 [0.00]_PRODUCT DETAIL Q1" xfId="47"/>
    <cellStyle name="똿뗦먛귟_PRODUCT DETAIL Q1" xfId="48"/>
    <cellStyle name="믅됞 [0.00]_PRODUCT DETAIL Q1" xfId="49"/>
    <cellStyle name="믅됞_PRODUCT DETAIL Q1" xfId="50"/>
    <cellStyle name="백분율_95" xfId="51"/>
    <cellStyle name="뷭?_BOOKSHIP" xfId="52"/>
    <cellStyle name="콤마 [0]_1202" xfId="53"/>
    <cellStyle name="콤마_1202" xfId="54"/>
    <cellStyle name="통화 [0]_1202" xfId="55"/>
    <cellStyle name="통화_1202" xfId="56"/>
    <cellStyle name="표준_(정보부문)월별인원계획" xfId="57"/>
    <cellStyle name=" [0.00]_ Att. 1- Cover" xfId="58"/>
    <cellStyle name="_ Att. 1- Cover" xfId="59"/>
    <cellStyle name="?_ Att. 1- Cover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36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s">
        <v>1</v>
      </c>
    </row>
    <row r="3" customFormat="false" ht="14.25" hidden="false" customHeight="false" outlineLevel="0" collapsed="false">
      <c r="A3" s="0" t="s">
        <v>2</v>
      </c>
    </row>
    <row r="5" customFormat="false" ht="14.25" hidden="false" customHeight="false" outlineLevel="0" collapsed="false">
      <c r="A5" s="0" t="s">
        <v>3</v>
      </c>
      <c r="B5" s="0" t="s">
        <v>4</v>
      </c>
    </row>
    <row r="7" customFormat="false" ht="14.25" hidden="false" customHeight="false" outlineLevel="0" collapsed="false">
      <c r="A7" s="0" t="s">
        <v>5</v>
      </c>
    </row>
    <row r="8" customFormat="false" ht="14.25" hidden="false" customHeight="false" outlineLevel="0" collapsed="false">
      <c r="A8" s="0" t="s">
        <v>6</v>
      </c>
    </row>
    <row r="10" customFormat="false" ht="14.25" hidden="false" customHeight="false" outlineLevel="0" collapsed="false">
      <c r="A10" s="0" t="s">
        <v>7</v>
      </c>
      <c r="B10" s="0" t="s">
        <v>8</v>
      </c>
    </row>
    <row r="12" customFormat="false" ht="14.25" hidden="false" customHeight="false" outlineLevel="0" collapsed="false">
      <c r="A12" s="0" t="s">
        <v>9</v>
      </c>
    </row>
    <row r="13" customFormat="false" ht="14.25" hidden="false" customHeight="false" outlineLevel="0" collapsed="false">
      <c r="A13" s="0" t="s">
        <v>10</v>
      </c>
    </row>
    <row r="14" customFormat="false" ht="14.25" hidden="false" customHeight="false" outlineLevel="0" collapsed="false">
      <c r="A14" s="0" t="s">
        <v>11</v>
      </c>
    </row>
    <row r="15" customFormat="false" ht="14.25" hidden="false" customHeight="false" outlineLevel="0" collapsed="false">
      <c r="A15" s="0" t="s">
        <v>12</v>
      </c>
    </row>
    <row r="16" customFormat="false" ht="14.25" hidden="false" customHeight="false" outlineLevel="0" collapsed="false">
      <c r="A16" s="0" t="s">
        <v>13</v>
      </c>
    </row>
    <row r="18" customFormat="false" ht="14.25" hidden="false" customHeight="false" outlineLevel="0" collapsed="false">
      <c r="A18" s="0" t="s">
        <v>14</v>
      </c>
    </row>
    <row r="19" customFormat="false" ht="14.25" hidden="false" customHeight="false" outlineLevel="0" collapsed="false">
      <c r="A19" s="0" t="s">
        <v>15</v>
      </c>
    </row>
    <row r="21" customFormat="false" ht="14.25" hidden="false" customHeight="false" outlineLevel="0" collapsed="false">
      <c r="A21" s="0" t="s">
        <v>16</v>
      </c>
      <c r="B21" s="0" t="s">
        <v>4</v>
      </c>
    </row>
    <row r="22" customFormat="false" ht="14.25" hidden="false" customHeight="false" outlineLevel="0" collapsed="false">
      <c r="A22" s="0" t="s">
        <v>17</v>
      </c>
    </row>
    <row r="24" customFormat="false" ht="14.25" hidden="false" customHeight="false" outlineLevel="0" collapsed="false">
      <c r="A24" s="0" t="s">
        <v>18</v>
      </c>
    </row>
    <row r="25" customFormat="false" ht="14.25" hidden="false" customHeight="false" outlineLevel="0" collapsed="false">
      <c r="A25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6.49"/>
    <col collapsed="false" customWidth="true" hidden="false" outlineLevel="0" max="3" min="3" style="1" width="32.36"/>
    <col collapsed="false" customWidth="true" hidden="false" outlineLevel="0" max="4" min="4" style="1" width="15.24"/>
    <col collapsed="false" customWidth="true" hidden="false" outlineLevel="0" max="5" min="5" style="1" width="28.12"/>
    <col collapsed="false" customWidth="true" hidden="true" outlineLevel="0" max="6" min="6" style="1" width="13.87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2" t="s">
        <v>20</v>
      </c>
      <c r="B1" s="2"/>
      <c r="C1" s="2"/>
      <c r="D1" s="2"/>
    </row>
    <row r="2" customFormat="false" ht="14.25" hidden="false" customHeight="false" outlineLevel="0" collapsed="false">
      <c r="D2" s="3"/>
    </row>
    <row r="3" customFormat="false" ht="14.25" hidden="false" customHeight="false" outlineLevel="0" collapsed="false">
      <c r="D3" s="3"/>
    </row>
    <row r="4" customFormat="false" ht="15" hidden="false" customHeight="false" outlineLevel="0" collapsed="false">
      <c r="A4" s="4" t="s">
        <v>21</v>
      </c>
      <c r="B4" s="5" t="s">
        <v>22</v>
      </c>
      <c r="C4" s="5"/>
      <c r="D4" s="6" t="s">
        <v>23</v>
      </c>
    </row>
    <row r="5" customFormat="false" ht="14.25" hidden="false" customHeight="false" outlineLevel="0" collapsed="false">
      <c r="A5" s="7" t="n">
        <v>1</v>
      </c>
      <c r="B5" s="8" t="s">
        <v>24</v>
      </c>
      <c r="C5" s="8"/>
      <c r="D5" s="9" t="n">
        <v>2000000</v>
      </c>
      <c r="E5" s="0" t="s">
        <v>25</v>
      </c>
    </row>
    <row r="6" customFormat="false" ht="14.25" hidden="false" customHeight="false" outlineLevel="0" collapsed="false">
      <c r="A6" s="7" t="n">
        <v>2</v>
      </c>
      <c r="B6" s="8" t="s">
        <v>26</v>
      </c>
      <c r="C6" s="8"/>
      <c r="D6" s="9" t="n">
        <v>30000000</v>
      </c>
      <c r="E6" s="0" t="s">
        <v>27</v>
      </c>
    </row>
    <row r="7" customFormat="false" ht="14.25" hidden="false" customHeight="false" outlineLevel="0" collapsed="false">
      <c r="A7" s="7" t="n">
        <v>3</v>
      </c>
      <c r="B7" s="8" t="s">
        <v>28</v>
      </c>
      <c r="C7" s="8"/>
      <c r="D7" s="9" t="n">
        <v>7500000</v>
      </c>
      <c r="E7" s="0" t="s">
        <v>29</v>
      </c>
    </row>
    <row r="8" customFormat="false" ht="15" hidden="false" customHeight="false" outlineLevel="0" collapsed="false">
      <c r="A8" s="8"/>
      <c r="B8" s="10" t="s">
        <v>30</v>
      </c>
      <c r="C8" s="10"/>
      <c r="D8" s="11" t="n">
        <f aca="false">SUM(D5:D7)</f>
        <v>39500000</v>
      </c>
    </row>
    <row r="9" customFormat="false" ht="14.25" hidden="false" customHeight="false" outlineLevel="0" collapsed="false">
      <c r="A9" s="12"/>
      <c r="B9" s="13"/>
      <c r="C9" s="13"/>
      <c r="D9" s="14"/>
    </row>
    <row r="10" customFormat="false" ht="15" hidden="false" customHeight="false" outlineLevel="0" collapsed="false">
      <c r="A10" s="15" t="n">
        <v>4</v>
      </c>
      <c r="B10" s="16" t="s">
        <v>31</v>
      </c>
      <c r="C10" s="17"/>
      <c r="D10" s="18" t="n">
        <v>7500000</v>
      </c>
      <c r="E10" s="19" t="s">
        <v>32</v>
      </c>
    </row>
    <row r="11" customFormat="false" ht="14.25" hidden="false" customHeight="false" outlineLevel="0" collapsed="false">
      <c r="D11" s="3"/>
    </row>
    <row r="12" customFormat="false" ht="15.75" hidden="false" customHeight="true" outlineLevel="0" collapsed="false">
      <c r="A12" s="20" t="s">
        <v>33</v>
      </c>
      <c r="B12" s="21" t="s">
        <v>34</v>
      </c>
      <c r="C12" s="21"/>
      <c r="D12" s="20" t="s">
        <v>35</v>
      </c>
      <c r="E12" s="22" t="s">
        <v>36</v>
      </c>
      <c r="F12" s="22" t="s">
        <v>37</v>
      </c>
    </row>
    <row r="13" customFormat="false" ht="14.25" hidden="false" customHeight="false" outlineLevel="0" collapsed="false">
      <c r="A13" s="20"/>
      <c r="B13" s="21"/>
      <c r="C13" s="21"/>
      <c r="D13" s="20"/>
      <c r="E13" s="22"/>
      <c r="F13" s="22"/>
    </row>
    <row r="14" customFormat="false" ht="14.25" hidden="false" customHeight="false" outlineLevel="0" collapsed="false">
      <c r="A14" s="8" t="n">
        <v>1</v>
      </c>
      <c r="B14" s="23" t="s">
        <v>38</v>
      </c>
      <c r="C14" s="8" t="str">
        <f aca="false">IF(ISNA(VLOOKUP(B14,MA_SP,2,0))=TRUE(),"",(VLOOKUP(B14,MA_SP,2,0)))</f>
        <v>Công trình Số 1</v>
      </c>
      <c r="D14" s="24" t="n">
        <v>12</v>
      </c>
      <c r="E14" s="25" t="n">
        <v>1</v>
      </c>
      <c r="F14" s="9"/>
    </row>
    <row r="15" customFormat="false" ht="14.25" hidden="false" customHeight="false" outlineLevel="0" collapsed="false">
      <c r="A15" s="8" t="n">
        <v>2</v>
      </c>
      <c r="B15" s="23" t="s">
        <v>39</v>
      </c>
      <c r="C15" s="8" t="str">
        <f aca="false">IF(ISNA(VLOOKUP(B15,MA_SP,2,0))=TRUE(),"",(VLOOKUP(B15,MA_SP,2,0)))</f>
        <v>Công trình Số 2</v>
      </c>
      <c r="D15" s="24" t="n">
        <v>15</v>
      </c>
      <c r="E15" s="25" t="n">
        <v>0.6</v>
      </c>
      <c r="F15" s="9"/>
    </row>
    <row r="16" customFormat="false" ht="14.25" hidden="false" customHeight="false" outlineLevel="0" collapsed="false">
      <c r="A16" s="8" t="n">
        <v>3</v>
      </c>
      <c r="B16" s="23" t="s">
        <v>40</v>
      </c>
      <c r="C16" s="8" t="str">
        <f aca="false">IF(ISNA(VLOOKUP(B16,MA_SP,2,0))=TRUE(),"",(VLOOKUP(B16,MA_SP,2,0)))</f>
        <v>Công trình Số 3</v>
      </c>
      <c r="D16" s="24" t="n">
        <v>26</v>
      </c>
      <c r="E16" s="25" t="n">
        <v>0.5</v>
      </c>
      <c r="F16" s="9"/>
    </row>
    <row r="17" customFormat="false" ht="14.25" hidden="false" customHeight="false" outlineLevel="0" collapsed="false">
      <c r="A17" s="8" t="n">
        <v>4</v>
      </c>
      <c r="B17" s="23" t="s">
        <v>41</v>
      </c>
      <c r="C17" s="8" t="str">
        <f aca="false">IF(ISNA(VLOOKUP(B17,MA_SP,2,0))=TRUE(),"",(VLOOKUP(B17,MA_SP,2,0)))</f>
        <v>Hợp đồng 1</v>
      </c>
      <c r="D17" s="24" t="n">
        <v>7</v>
      </c>
      <c r="E17" s="25" t="n">
        <v>1</v>
      </c>
      <c r="F17" s="9"/>
    </row>
    <row r="18" customFormat="false" ht="14.25" hidden="false" customHeight="false" outlineLevel="0" collapsed="false">
      <c r="A18" s="8" t="n">
        <v>5</v>
      </c>
      <c r="B18" s="23" t="s">
        <v>42</v>
      </c>
      <c r="C18" s="8" t="str">
        <f aca="false">IF(ISNA(VLOOKUP(B18,MA_SP,2,0))=TRUE(),"",(VLOOKUP(B18,MA_SP,2,0)))</f>
        <v>Hợp đồng 2</v>
      </c>
      <c r="D18" s="24" t="n">
        <v>12</v>
      </c>
      <c r="E18" s="25" t="n">
        <v>0</v>
      </c>
      <c r="F18" s="9"/>
    </row>
    <row r="19" customFormat="false" ht="14.25" hidden="false" customHeight="false" outlineLevel="0" collapsed="false">
      <c r="A19" s="8" t="n">
        <v>6</v>
      </c>
      <c r="B19" s="23" t="s">
        <v>43</v>
      </c>
      <c r="C19" s="8" t="str">
        <f aca="false">IF(ISNA(VLOOKUP(B19,MA_SP,2,0))=TRUE(),"",(VLOOKUP(B19,MA_SP,2,0)))</f>
        <v>Hợp đồng 3</v>
      </c>
      <c r="D19" s="24" t="n">
        <v>6</v>
      </c>
      <c r="E19" s="25" t="n">
        <v>1</v>
      </c>
      <c r="F19" s="9"/>
    </row>
    <row r="20" customFormat="false" ht="14.25" hidden="false" customHeight="false" outlineLevel="0" collapsed="false">
      <c r="A20" s="8" t="n">
        <v>7</v>
      </c>
      <c r="B20" s="23" t="s">
        <v>44</v>
      </c>
      <c r="C20" s="8" t="str">
        <f aca="false">IF(ISNA(VLOOKUP(B20,MA_SP,2,0))=TRUE(),"",(VLOOKUP(B20,MA_SP,2,0)))</f>
        <v>Hợp đồng 4</v>
      </c>
      <c r="D20" s="24" t="n">
        <v>5</v>
      </c>
      <c r="E20" s="25" t="n">
        <v>0.3</v>
      </c>
      <c r="F20" s="9"/>
    </row>
    <row r="21" customFormat="false" ht="14.25" hidden="false" customHeight="false" outlineLevel="0" collapsed="false">
      <c r="A21" s="8" t="n">
        <v>8</v>
      </c>
      <c r="B21" s="23" t="s">
        <v>45</v>
      </c>
      <c r="C21" s="8" t="str">
        <f aca="false">IF(ISNA(VLOOKUP(B21,MA_SP,2,0))=TRUE(),"",(VLOOKUP(B21,MA_SP,2,0)))</f>
        <v>Hợp đồng 5</v>
      </c>
      <c r="D21" s="24" t="n">
        <v>4</v>
      </c>
      <c r="E21" s="25" t="n">
        <v>0.15</v>
      </c>
      <c r="F21" s="9"/>
    </row>
    <row r="22" customFormat="false" ht="14.25" hidden="false" customHeight="false" outlineLevel="0" collapsed="false">
      <c r="A22" s="8" t="n">
        <v>9</v>
      </c>
      <c r="B22" s="23" t="s">
        <v>46</v>
      </c>
      <c r="C22" s="8" t="str">
        <f aca="false">IF(ISNA(VLOOKUP(B22,MA_SP,2,0))=TRUE(),"",(VLOOKUP(B22,MA_SP,2,0)))</f>
        <v>Hợp đồng 6</v>
      </c>
      <c r="D22" s="24" t="n">
        <v>2</v>
      </c>
      <c r="E22" s="25" t="n">
        <v>0</v>
      </c>
      <c r="F22" s="9"/>
    </row>
    <row r="23" customFormat="false" ht="14.25" hidden="false" customHeight="false" outlineLevel="0" collapsed="false">
      <c r="A23" s="8" t="n">
        <v>10</v>
      </c>
      <c r="B23" s="23"/>
      <c r="C23" s="8" t="str">
        <f aca="false">IF(ISNA(VLOOKUP(B23,MA_SP,2,0))=TRUE(),"",(VLOOKUP(B23,MA_SP,2,0)))</f>
        <v/>
      </c>
      <c r="D23" s="23"/>
      <c r="E23" s="26"/>
      <c r="F23" s="9"/>
    </row>
    <row r="24" customFormat="false" ht="14.25" hidden="false" customHeight="false" outlineLevel="0" collapsed="false">
      <c r="A24" s="8" t="n">
        <v>11</v>
      </c>
      <c r="B24" s="23"/>
      <c r="C24" s="8" t="str">
        <f aca="false">IF(ISNA(VLOOKUP(B24,MA_SP,2,0))=TRUE(),"",(VLOOKUP(B24,MA_SP,2,0)))</f>
        <v/>
      </c>
      <c r="D24" s="23"/>
      <c r="E24" s="26"/>
      <c r="F24" s="9"/>
    </row>
    <row r="25" customFormat="false" ht="14.25" hidden="false" customHeight="false" outlineLevel="0" collapsed="false">
      <c r="A25" s="8"/>
      <c r="B25" s="8"/>
      <c r="C25" s="8" t="s">
        <v>30</v>
      </c>
      <c r="D25" s="27" t="n">
        <f aca="false">SUM(D14:D24)</f>
        <v>89</v>
      </c>
      <c r="E25" s="8"/>
      <c r="F25" s="28" t="n">
        <f aca="false">SUM(F14:F24)</f>
        <v>0</v>
      </c>
    </row>
  </sheetData>
  <mergeCells count="8">
    <mergeCell ref="A1:D1"/>
    <mergeCell ref="B4:C4"/>
    <mergeCell ref="B8:C8"/>
    <mergeCell ref="A12:A13"/>
    <mergeCell ref="B12:C13"/>
    <mergeCell ref="D12:D13"/>
    <mergeCell ref="E12:E13"/>
    <mergeCell ref="F12:F13"/>
  </mergeCells>
  <dataValidations count="1">
    <dataValidation allowBlank="true" errorStyle="stop" operator="between" showDropDown="false" showErrorMessage="true" showInputMessage="false" sqref="B14:B24" type="list">
      <formula1>SP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9.99"/>
    <col collapsed="false" customWidth="true" hidden="false" outlineLevel="0" max="3" min="3" style="1" width="8.49"/>
    <col collapsed="false" customWidth="true" hidden="false" outlineLevel="0" max="4" min="4" style="1" width="9.87"/>
    <col collapsed="false" customWidth="true" hidden="false" outlineLevel="0" max="6" min="5" style="1" width="9.99"/>
    <col collapsed="false" customWidth="true" hidden="false" outlineLevel="0" max="7" min="7" style="1" width="11.12"/>
    <col collapsed="false" customWidth="true" hidden="false" outlineLevel="0" max="8" min="8" style="1" width="12.86"/>
    <col collapsed="false" customWidth="true" hidden="false" outlineLevel="0" max="9" min="9" style="1" width="11.12"/>
    <col collapsed="false" customWidth="true" hidden="false" outlineLevel="0" max="10" min="10" style="1" width="12.86"/>
    <col collapsed="false" customWidth="true" hidden="false" outlineLevel="0" max="15" min="11" style="1" width="11.24"/>
    <col collapsed="false" customWidth="true" hidden="false" outlineLevel="0" max="16" min="16" style="1" width="4.99"/>
    <col collapsed="false" customWidth="true" hidden="false" outlineLevel="0" max="17" min="17" style="1" width="2.99"/>
    <col collapsed="false" customWidth="true" hidden="false" outlineLevel="0" max="18" min="18" style="1" width="3.99"/>
    <col collapsed="false" customWidth="true" hidden="false" outlineLevel="0" max="19" min="19" style="1" width="2.74"/>
    <col collapsed="false" customWidth="true" hidden="false" outlineLevel="0" max="20" min="20" style="1" width="8.12"/>
    <col collapsed="false" customWidth="true" hidden="false" outlineLevel="0" max="21" min="21" style="1" width="36.12"/>
    <col collapsed="false" customWidth="true" hidden="false" outlineLevel="0" max="22" min="22" style="1" width="13.8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29" t="s">
        <v>4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T1" s="30" t="s">
        <v>48</v>
      </c>
      <c r="U1" s="30"/>
      <c r="V1" s="30"/>
    </row>
    <row r="2" customFormat="false" ht="15" hidden="false" customHeight="false" outlineLevel="0" collapsed="false">
      <c r="A2" s="29" t="s">
        <v>49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T2" s="31" t="s">
        <v>50</v>
      </c>
      <c r="U2" s="32" t="s">
        <v>51</v>
      </c>
      <c r="V2" s="30" t="s">
        <v>52</v>
      </c>
    </row>
    <row r="3" customFormat="false" ht="14.2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T3" s="34" t="s">
        <v>38</v>
      </c>
      <c r="U3" s="35" t="s">
        <v>53</v>
      </c>
      <c r="V3" s="36"/>
    </row>
    <row r="4" customFormat="false" ht="15.75" hidden="false" customHeight="true" outlineLevel="0" collapsed="false">
      <c r="A4" s="37" t="s">
        <v>54</v>
      </c>
      <c r="B4" s="37" t="s">
        <v>55</v>
      </c>
      <c r="C4" s="37" t="s">
        <v>56</v>
      </c>
      <c r="D4" s="37"/>
      <c r="E4" s="37"/>
      <c r="F4" s="37"/>
      <c r="G4" s="38" t="s">
        <v>57</v>
      </c>
      <c r="H4" s="38"/>
      <c r="I4" s="38"/>
      <c r="J4" s="38"/>
      <c r="K4" s="37" t="s">
        <v>58</v>
      </c>
      <c r="L4" s="37" t="s">
        <v>59</v>
      </c>
      <c r="M4" s="37"/>
      <c r="N4" s="37"/>
      <c r="O4" s="37"/>
      <c r="T4" s="34" t="s">
        <v>39</v>
      </c>
      <c r="U4" s="35" t="s">
        <v>60</v>
      </c>
      <c r="V4" s="36"/>
    </row>
    <row r="5" customFormat="false" ht="14.25" hidden="false" customHeight="true" outlineLevel="0" collapsed="false">
      <c r="A5" s="37"/>
      <c r="B5" s="37"/>
      <c r="C5" s="37" t="s">
        <v>61</v>
      </c>
      <c r="D5" s="37" t="s">
        <v>62</v>
      </c>
      <c r="E5" s="37" t="s">
        <v>63</v>
      </c>
      <c r="F5" s="37" t="s">
        <v>30</v>
      </c>
      <c r="G5" s="39" t="s">
        <v>61</v>
      </c>
      <c r="H5" s="39" t="s">
        <v>62</v>
      </c>
      <c r="I5" s="39" t="s">
        <v>63</v>
      </c>
      <c r="J5" s="38" t="s">
        <v>30</v>
      </c>
      <c r="K5" s="37"/>
      <c r="L5" s="37" t="s">
        <v>61</v>
      </c>
      <c r="M5" s="37" t="s">
        <v>62</v>
      </c>
      <c r="N5" s="37" t="s">
        <v>63</v>
      </c>
      <c r="O5" s="37" t="s">
        <v>30</v>
      </c>
      <c r="T5" s="34" t="s">
        <v>40</v>
      </c>
      <c r="U5" s="35" t="s">
        <v>64</v>
      </c>
      <c r="V5" s="36"/>
    </row>
    <row r="6" customFormat="false" ht="17.25" hidden="false" customHeight="true" outlineLevel="0" collapsed="false">
      <c r="A6" s="37"/>
      <c r="B6" s="37"/>
      <c r="C6" s="37"/>
      <c r="D6" s="37"/>
      <c r="E6" s="37"/>
      <c r="F6" s="37"/>
      <c r="G6" s="40" t="s">
        <v>65</v>
      </c>
      <c r="H6" s="40" t="s">
        <v>66</v>
      </c>
      <c r="I6" s="40" t="s">
        <v>67</v>
      </c>
      <c r="J6" s="41" t="n">
        <v>154</v>
      </c>
      <c r="K6" s="42" t="s">
        <v>68</v>
      </c>
      <c r="L6" s="37"/>
      <c r="M6" s="37"/>
      <c r="N6" s="37"/>
      <c r="O6" s="37"/>
      <c r="T6" s="34" t="s">
        <v>41</v>
      </c>
      <c r="U6" s="35" t="s">
        <v>69</v>
      </c>
      <c r="V6" s="36"/>
    </row>
    <row r="7" customFormat="false" ht="14.25" hidden="false" customHeight="false" outlineLevel="0" collapsed="false">
      <c r="A7" s="43" t="s">
        <v>38</v>
      </c>
      <c r="B7" s="44" t="str">
        <f aca="false">IF(ISNA(VLOOKUP(A7,MA_SP,2,0))=TRUE(),"",(VLOOKUP(A7,MA_SP,2,0)))</f>
        <v>Công trình Số 1</v>
      </c>
      <c r="C7" s="45" t="n">
        <v>1</v>
      </c>
      <c r="D7" s="45" t="n">
        <v>2</v>
      </c>
      <c r="E7" s="45" t="n">
        <v>3</v>
      </c>
      <c r="F7" s="46" t="n">
        <f aca="false">C7+D7+E7</f>
        <v>6</v>
      </c>
      <c r="G7" s="46" t="n">
        <f aca="false">SOLIEUCHUNG!$D$5/SOLIEUCHUNG!$D$25*SOLIEUCHUNG!D14</f>
        <v>269662.921348315</v>
      </c>
      <c r="H7" s="46" t="n">
        <f aca="false">SOLIEUCHUNG!$D$6/SOLIEUCHUNG!$D$25*SOLIEUCHUNG!D14</f>
        <v>4044943.82022472</v>
      </c>
      <c r="I7" s="46" t="n">
        <f aca="false">SOLIEUCHUNG!$D$7/SOLIEUCHUNG!$D$25*SOLIEUCHUNG!D14</f>
        <v>1011235.95505618</v>
      </c>
      <c r="J7" s="46" t="n">
        <f aca="false">G7+H7+I7</f>
        <v>5325842.69662921</v>
      </c>
      <c r="K7" s="46" t="n">
        <f aca="false">(F7+J7)*SOLIEUCHUNG!E14</f>
        <v>5325848.69662921</v>
      </c>
      <c r="L7" s="46" t="n">
        <f aca="false">(C7+G7)*(1-SOLIEUCHUNG!E14)</f>
        <v>0</v>
      </c>
      <c r="M7" s="46" t="n">
        <f aca="false">(D7+H7)*(1-SOLIEUCHUNG!E14)</f>
        <v>0</v>
      </c>
      <c r="N7" s="46" t="n">
        <f aca="false">(E7+I7)*(1-SOLIEUCHUNG!E14)</f>
        <v>0</v>
      </c>
      <c r="O7" s="46" t="n">
        <f aca="false">L7+M7+N7</f>
        <v>0</v>
      </c>
      <c r="T7" s="34" t="s">
        <v>42</v>
      </c>
      <c r="U7" s="35" t="s">
        <v>70</v>
      </c>
      <c r="V7" s="36"/>
    </row>
    <row r="8" customFormat="false" ht="14.25" hidden="false" customHeight="false" outlineLevel="0" collapsed="false">
      <c r="A8" s="47" t="s">
        <v>39</v>
      </c>
      <c r="B8" s="48" t="str">
        <f aca="false">IF(ISNA(VLOOKUP(A8,MA_SP,2,0))=TRUE(),"",(VLOOKUP(A8,MA_SP,2,0)))</f>
        <v>Công trình Số 2</v>
      </c>
      <c r="C8" s="49" t="n">
        <v>1233</v>
      </c>
      <c r="D8" s="49" t="n">
        <v>556565</v>
      </c>
      <c r="E8" s="49" t="n">
        <v>221</v>
      </c>
      <c r="F8" s="50" t="n">
        <f aca="false">C8+D8+E8</f>
        <v>558019</v>
      </c>
      <c r="G8" s="50" t="n">
        <f aca="false">SOLIEUCHUNG!$D$5/SOLIEUCHUNG!$D$25*SOLIEUCHUNG!D15</f>
        <v>337078.651685393</v>
      </c>
      <c r="H8" s="50" t="n">
        <f aca="false">SOLIEUCHUNG!$D$6/SOLIEUCHUNG!$D$25*SOLIEUCHUNG!D15</f>
        <v>5056179.7752809</v>
      </c>
      <c r="I8" s="50" t="n">
        <f aca="false">SOLIEUCHUNG!$D$7/SOLIEUCHUNG!$D$25*SOLIEUCHUNG!D15</f>
        <v>1264044.94382022</v>
      </c>
      <c r="J8" s="50" t="n">
        <f aca="false">G8+H8+I8</f>
        <v>6657303.37078652</v>
      </c>
      <c r="K8" s="50" t="n">
        <f aca="false">(F8+J8)*SOLIEUCHUNG!E15</f>
        <v>4329193.42247191</v>
      </c>
      <c r="L8" s="50" t="n">
        <f aca="false">(C8+G8)*(1-SOLIEUCHUNG!E15)</f>
        <v>135324.660674157</v>
      </c>
      <c r="M8" s="50" t="n">
        <f aca="false">(D8+H8)*(1-SOLIEUCHUNG!E15)</f>
        <v>2245097.91011236</v>
      </c>
      <c r="N8" s="50" t="n">
        <f aca="false">(E8+I8)*(1-SOLIEUCHUNG!E15)</f>
        <v>505706.37752809</v>
      </c>
      <c r="O8" s="50" t="n">
        <f aca="false">L8+M8+N8</f>
        <v>2886128.94831461</v>
      </c>
      <c r="T8" s="34" t="s">
        <v>43</v>
      </c>
      <c r="U8" s="35" t="s">
        <v>71</v>
      </c>
      <c r="V8" s="36"/>
    </row>
    <row r="9" customFormat="false" ht="14.25" hidden="false" customHeight="false" outlineLevel="0" collapsed="false">
      <c r="A9" s="47" t="s">
        <v>40</v>
      </c>
      <c r="B9" s="48" t="str">
        <f aca="false">IF(ISNA(VLOOKUP(A9,MA_SP,2,0))=TRUE(),"",(VLOOKUP(A9,MA_SP,2,0)))</f>
        <v>Công trình Số 3</v>
      </c>
      <c r="C9" s="49" t="n">
        <v>65565</v>
      </c>
      <c r="D9" s="49" t="n">
        <v>4555</v>
      </c>
      <c r="E9" s="49" t="n">
        <v>621</v>
      </c>
      <c r="F9" s="50" t="n">
        <f aca="false">C9+D9+E9</f>
        <v>70741</v>
      </c>
      <c r="G9" s="50" t="n">
        <f aca="false">SOLIEUCHUNG!$D$5/SOLIEUCHUNG!$D$25*SOLIEUCHUNG!D16</f>
        <v>584269.662921348</v>
      </c>
      <c r="H9" s="50" t="n">
        <f aca="false">SOLIEUCHUNG!$D$6/SOLIEUCHUNG!$D$25*SOLIEUCHUNG!D16</f>
        <v>8764044.94382023</v>
      </c>
      <c r="I9" s="50" t="n">
        <f aca="false">SOLIEUCHUNG!$D$7/SOLIEUCHUNG!$D$25*SOLIEUCHUNG!D16</f>
        <v>2191011.23595506</v>
      </c>
      <c r="J9" s="50" t="n">
        <f aca="false">G9+H9+I9</f>
        <v>11539325.8426966</v>
      </c>
      <c r="K9" s="50" t="n">
        <f aca="false">(F9+J9)*SOLIEUCHUNG!E16</f>
        <v>5805033.42134832</v>
      </c>
      <c r="L9" s="50" t="n">
        <f aca="false">(C9+G9)*(1-SOLIEUCHUNG!E16)</f>
        <v>324917.331460674</v>
      </c>
      <c r="M9" s="50" t="n">
        <f aca="false">(D9+H9)*(1-SOLIEUCHUNG!E16)</f>
        <v>4384299.97191011</v>
      </c>
      <c r="N9" s="50" t="n">
        <f aca="false">(E9+I9)*(1-SOLIEUCHUNG!E16)</f>
        <v>1095816.11797753</v>
      </c>
      <c r="O9" s="50" t="n">
        <f aca="false">L9+M9+N9</f>
        <v>5805033.42134832</v>
      </c>
      <c r="T9" s="34" t="s">
        <v>44</v>
      </c>
      <c r="U9" s="35" t="s">
        <v>72</v>
      </c>
      <c r="V9" s="36"/>
    </row>
    <row r="10" customFormat="false" ht="14.25" hidden="false" customHeight="false" outlineLevel="0" collapsed="false">
      <c r="A10" s="47" t="s">
        <v>41</v>
      </c>
      <c r="B10" s="48" t="str">
        <f aca="false">IF(ISNA(VLOOKUP(A10,MA_SP,2,0))=TRUE(),"",(VLOOKUP(A10,MA_SP,2,0)))</f>
        <v>Hợp đồng 1</v>
      </c>
      <c r="C10" s="49" t="n">
        <v>6565</v>
      </c>
      <c r="D10" s="49" t="n">
        <v>556</v>
      </c>
      <c r="E10" s="49" t="n">
        <v>655</v>
      </c>
      <c r="F10" s="50" t="n">
        <f aca="false">C10+D10+E10</f>
        <v>7776</v>
      </c>
      <c r="G10" s="50" t="n">
        <f aca="false">SOLIEUCHUNG!$D$5/SOLIEUCHUNG!$D$25*SOLIEUCHUNG!D17</f>
        <v>157303.370786517</v>
      </c>
      <c r="H10" s="50" t="n">
        <f aca="false">SOLIEUCHUNG!$D$6/SOLIEUCHUNG!$D$25*SOLIEUCHUNG!D17</f>
        <v>2359550.56179775</v>
      </c>
      <c r="I10" s="50" t="n">
        <f aca="false">SOLIEUCHUNG!$D$7/SOLIEUCHUNG!$D$25*SOLIEUCHUNG!D17</f>
        <v>589887.640449438</v>
      </c>
      <c r="J10" s="50" t="n">
        <f aca="false">G10+H10+I10</f>
        <v>3106741.57303371</v>
      </c>
      <c r="K10" s="50" t="n">
        <f aca="false">(F10+J10)*SOLIEUCHUNG!E17</f>
        <v>3114517.57303371</v>
      </c>
      <c r="L10" s="50" t="n">
        <f aca="false">(C10+G10)*(1-SOLIEUCHUNG!E17)</f>
        <v>0</v>
      </c>
      <c r="M10" s="50" t="n">
        <f aca="false">(D10+H10)*(1-SOLIEUCHUNG!E17)</f>
        <v>0</v>
      </c>
      <c r="N10" s="50" t="n">
        <f aca="false">(E10+I10)*(1-SOLIEUCHUNG!E17)</f>
        <v>0</v>
      </c>
      <c r="O10" s="50" t="n">
        <f aca="false">L10+M10+N10</f>
        <v>0</v>
      </c>
      <c r="T10" s="34" t="s">
        <v>45</v>
      </c>
      <c r="U10" s="35" t="s">
        <v>73</v>
      </c>
      <c r="V10" s="36"/>
    </row>
    <row r="11" customFormat="false" ht="14.25" hidden="false" customHeight="false" outlineLevel="0" collapsed="false">
      <c r="A11" s="47" t="s">
        <v>42</v>
      </c>
      <c r="B11" s="48" t="str">
        <f aca="false">IF(ISNA(VLOOKUP(A11,MA_SP,2,0))=TRUE(),"",(VLOOKUP(A11,MA_SP,2,0)))</f>
        <v>Hợp đồng 2</v>
      </c>
      <c r="C11" s="49" t="n">
        <v>55</v>
      </c>
      <c r="D11" s="49" t="n">
        <v>5565</v>
      </c>
      <c r="E11" s="49" t="n">
        <v>65665</v>
      </c>
      <c r="F11" s="50" t="n">
        <f aca="false">C11+D11+E11</f>
        <v>71285</v>
      </c>
      <c r="G11" s="50" t="n">
        <f aca="false">SOLIEUCHUNG!$D$5/SOLIEUCHUNG!$D$25*SOLIEUCHUNG!D18</f>
        <v>269662.921348315</v>
      </c>
      <c r="H11" s="50" t="n">
        <f aca="false">SOLIEUCHUNG!$D$6/SOLIEUCHUNG!$D$25*SOLIEUCHUNG!D18</f>
        <v>4044943.82022472</v>
      </c>
      <c r="I11" s="50" t="n">
        <f aca="false">SOLIEUCHUNG!$D$7/SOLIEUCHUNG!$D$25*SOLIEUCHUNG!D18</f>
        <v>1011235.95505618</v>
      </c>
      <c r="J11" s="50" t="n">
        <f aca="false">G11+H11+I11</f>
        <v>5325842.69662921</v>
      </c>
      <c r="K11" s="50" t="n">
        <f aca="false">(F11+J11)*SOLIEUCHUNG!E18</f>
        <v>0</v>
      </c>
      <c r="L11" s="50" t="n">
        <f aca="false">(C11+G11)*(1-SOLIEUCHUNG!E18)</f>
        <v>269717.921348315</v>
      </c>
      <c r="M11" s="50" t="n">
        <f aca="false">(D11+H11)*(1-SOLIEUCHUNG!E18)</f>
        <v>4050508.82022472</v>
      </c>
      <c r="N11" s="50" t="n">
        <f aca="false">(E11+I11)*(1-SOLIEUCHUNG!E18)</f>
        <v>1076900.95505618</v>
      </c>
      <c r="O11" s="50" t="n">
        <f aca="false">L11+M11+N11</f>
        <v>5397127.69662921</v>
      </c>
      <c r="T11" s="34" t="s">
        <v>46</v>
      </c>
      <c r="U11" s="35" t="s">
        <v>74</v>
      </c>
      <c r="V11" s="36"/>
    </row>
    <row r="12" customFormat="false" ht="14.25" hidden="false" customHeight="false" outlineLevel="0" collapsed="false">
      <c r="A12" s="47" t="s">
        <v>43</v>
      </c>
      <c r="B12" s="48" t="str">
        <f aca="false">IF(ISNA(VLOOKUP(A12,MA_SP,2,0))=TRUE(),"",(VLOOKUP(A12,MA_SP,2,0)))</f>
        <v>Hợp đồng 3</v>
      </c>
      <c r="C12" s="49" t="n">
        <v>5555</v>
      </c>
      <c r="D12" s="49"/>
      <c r="E12" s="49"/>
      <c r="F12" s="50" t="n">
        <f aca="false">C12+D12+E12</f>
        <v>5555</v>
      </c>
      <c r="G12" s="50" t="n">
        <f aca="false">SOLIEUCHUNG!$D$5/SOLIEUCHUNG!$D$25*SOLIEUCHUNG!D19</f>
        <v>134831.460674157</v>
      </c>
      <c r="H12" s="50" t="n">
        <f aca="false">SOLIEUCHUNG!$D$6/SOLIEUCHUNG!$D$25*SOLIEUCHUNG!D19</f>
        <v>2022471.91011236</v>
      </c>
      <c r="I12" s="50" t="n">
        <f aca="false">SOLIEUCHUNG!$D$7/SOLIEUCHUNG!$D$25*SOLIEUCHUNG!D19</f>
        <v>505617.97752809</v>
      </c>
      <c r="J12" s="50" t="n">
        <f aca="false">G12+H12+I12</f>
        <v>2662921.34831461</v>
      </c>
      <c r="K12" s="50" t="n">
        <f aca="false">(F12+J12)*SOLIEUCHUNG!E19</f>
        <v>2668476.34831461</v>
      </c>
      <c r="L12" s="50" t="n">
        <f aca="false">(C12+G12)*(1-SOLIEUCHUNG!E19)</f>
        <v>0</v>
      </c>
      <c r="M12" s="50" t="n">
        <f aca="false">(D12+H12)*(1-SOLIEUCHUNG!E19)</f>
        <v>0</v>
      </c>
      <c r="N12" s="50" t="n">
        <f aca="false">(E12+I12)*(1-SOLIEUCHUNG!E19)</f>
        <v>0</v>
      </c>
      <c r="O12" s="50" t="n">
        <f aca="false">L12+M12+N12</f>
        <v>0</v>
      </c>
      <c r="T12" s="34"/>
      <c r="U12" s="35"/>
      <c r="V12" s="36"/>
    </row>
    <row r="13" customFormat="false" ht="14.25" hidden="false" customHeight="false" outlineLevel="0" collapsed="false">
      <c r="A13" s="47" t="s">
        <v>44</v>
      </c>
      <c r="B13" s="48" t="str">
        <f aca="false">IF(ISNA(VLOOKUP(A13,MA_SP,2,0))=TRUE(),"",(VLOOKUP(A13,MA_SP,2,0)))</f>
        <v>Hợp đồng 4</v>
      </c>
      <c r="C13" s="49"/>
      <c r="D13" s="49"/>
      <c r="E13" s="49"/>
      <c r="F13" s="50" t="n">
        <f aca="false">C13+D13+E13</f>
        <v>0</v>
      </c>
      <c r="G13" s="50" t="n">
        <f aca="false">SOLIEUCHUNG!$D$5/SOLIEUCHUNG!$D$25*SOLIEUCHUNG!D20</f>
        <v>112359.550561798</v>
      </c>
      <c r="H13" s="50" t="n">
        <f aca="false">SOLIEUCHUNG!$D$6/SOLIEUCHUNG!$D$25*SOLIEUCHUNG!D20</f>
        <v>1685393.25842697</v>
      </c>
      <c r="I13" s="50" t="n">
        <f aca="false">SOLIEUCHUNG!$D$7/SOLIEUCHUNG!$D$25*SOLIEUCHUNG!D20</f>
        <v>421348.314606742</v>
      </c>
      <c r="J13" s="50" t="n">
        <f aca="false">G13+H13+I13</f>
        <v>2219101.12359551</v>
      </c>
      <c r="K13" s="50" t="n">
        <f aca="false">(F13+J13)*SOLIEUCHUNG!E20</f>
        <v>665730.337078652</v>
      </c>
      <c r="L13" s="50" t="n">
        <f aca="false">(C13+G13)*(1-SOLIEUCHUNG!E20)</f>
        <v>78651.6853932584</v>
      </c>
      <c r="M13" s="50" t="n">
        <f aca="false">(D13+H13)*(1-SOLIEUCHUNG!E20)</f>
        <v>1179775.28089888</v>
      </c>
      <c r="N13" s="50" t="n">
        <f aca="false">(E13+I13)*(1-SOLIEUCHUNG!E20)</f>
        <v>294943.820224719</v>
      </c>
      <c r="O13" s="50" t="n">
        <f aca="false">L13+M13+N13</f>
        <v>1553370.78651685</v>
      </c>
      <c r="T13" s="34"/>
      <c r="U13" s="51"/>
      <c r="V13" s="36"/>
    </row>
    <row r="14" customFormat="false" ht="14.25" hidden="false" customHeight="false" outlineLevel="0" collapsed="false">
      <c r="A14" s="47" t="s">
        <v>45</v>
      </c>
      <c r="B14" s="48" t="str">
        <f aca="false">IF(ISNA(VLOOKUP(A14,MA_SP,2,0))=TRUE(),"",(VLOOKUP(A14,MA_SP,2,0)))</f>
        <v>Hợp đồng 5</v>
      </c>
      <c r="C14" s="49"/>
      <c r="D14" s="49"/>
      <c r="E14" s="49"/>
      <c r="F14" s="50" t="n">
        <f aca="false">C14+D14+E14</f>
        <v>0</v>
      </c>
      <c r="G14" s="50" t="n">
        <f aca="false">SOLIEUCHUNG!$D$5/SOLIEUCHUNG!$D$25*SOLIEUCHUNG!D21</f>
        <v>89887.6404494382</v>
      </c>
      <c r="H14" s="50" t="n">
        <f aca="false">SOLIEUCHUNG!$D$6/SOLIEUCHUNG!$D$25*SOLIEUCHUNG!D21</f>
        <v>1348314.60674157</v>
      </c>
      <c r="I14" s="50" t="n">
        <f aca="false">SOLIEUCHUNG!$D$7/SOLIEUCHUNG!$D$25*SOLIEUCHUNG!D21</f>
        <v>337078.651685393</v>
      </c>
      <c r="J14" s="50" t="n">
        <f aca="false">G14+H14+I14</f>
        <v>1775280.8988764</v>
      </c>
      <c r="K14" s="50" t="n">
        <f aca="false">(F14+J14)*SOLIEUCHUNG!E21</f>
        <v>266292.134831461</v>
      </c>
      <c r="L14" s="50" t="n">
        <f aca="false">(C14+G14)*(1-SOLIEUCHUNG!E21)</f>
        <v>76404.4943820225</v>
      </c>
      <c r="M14" s="50" t="n">
        <f aca="false">(D14+H14)*(1-SOLIEUCHUNG!E21)</f>
        <v>1146067.41573034</v>
      </c>
      <c r="N14" s="50" t="n">
        <f aca="false">(E14+I14)*(1-SOLIEUCHUNG!E21)</f>
        <v>286516.853932584</v>
      </c>
      <c r="O14" s="50" t="n">
        <f aca="false">L14+M14+N14</f>
        <v>1508988.76404494</v>
      </c>
      <c r="T14" s="34"/>
      <c r="U14" s="51"/>
      <c r="V14" s="36"/>
    </row>
    <row r="15" customFormat="false" ht="14.25" hidden="false" customHeight="false" outlineLevel="0" collapsed="false">
      <c r="A15" s="47" t="s">
        <v>46</v>
      </c>
      <c r="B15" s="48" t="str">
        <f aca="false">IF(ISNA(VLOOKUP(A15,MA_SP,2,0))=TRUE(),"",(VLOOKUP(A15,MA_SP,2,0)))</f>
        <v>Hợp đồng 6</v>
      </c>
      <c r="C15" s="49"/>
      <c r="D15" s="49"/>
      <c r="E15" s="49"/>
      <c r="F15" s="50" t="n">
        <f aca="false">C15+D15+E15</f>
        <v>0</v>
      </c>
      <c r="G15" s="50" t="n">
        <f aca="false">SOLIEUCHUNG!$D$5/SOLIEUCHUNG!$D$25*SOLIEUCHUNG!D22</f>
        <v>44943.8202247191</v>
      </c>
      <c r="H15" s="50" t="n">
        <f aca="false">SOLIEUCHUNG!$D$6/SOLIEUCHUNG!$D$25*SOLIEUCHUNG!D22</f>
        <v>674157.303370787</v>
      </c>
      <c r="I15" s="50" t="n">
        <f aca="false">SOLIEUCHUNG!$D$7/SOLIEUCHUNG!$D$25*SOLIEUCHUNG!D22</f>
        <v>168539.325842697</v>
      </c>
      <c r="J15" s="50" t="n">
        <f aca="false">G15+H15+I15</f>
        <v>887640.449438202</v>
      </c>
      <c r="K15" s="50" t="n">
        <f aca="false">(F15+J15)*SOLIEUCHUNG!E22</f>
        <v>0</v>
      </c>
      <c r="L15" s="50" t="n">
        <f aca="false">(C15+G15)*(1-SOLIEUCHUNG!E22)</f>
        <v>44943.8202247191</v>
      </c>
      <c r="M15" s="50" t="n">
        <f aca="false">(D15+H15)*(1-SOLIEUCHUNG!E22)</f>
        <v>674157.303370787</v>
      </c>
      <c r="N15" s="50" t="n">
        <f aca="false">(E15+I15)*(1-SOLIEUCHUNG!E22)</f>
        <v>168539.325842697</v>
      </c>
      <c r="O15" s="50" t="n">
        <f aca="false">L15+M15+N15</f>
        <v>887640.449438202</v>
      </c>
      <c r="T15" s="34"/>
      <c r="U15" s="51"/>
      <c r="V15" s="36"/>
    </row>
    <row r="16" customFormat="false" ht="14.25" hidden="false" customHeight="false" outlineLevel="0" collapsed="false">
      <c r="A16" s="47"/>
      <c r="B16" s="48" t="str">
        <f aca="false">IF(ISNA(VLOOKUP(A16,MA_SP,2,0))=TRUE(),"",(VLOOKUP(A16,MA_SP,2,0)))</f>
        <v/>
      </c>
      <c r="C16" s="49"/>
      <c r="D16" s="49"/>
      <c r="E16" s="49"/>
      <c r="F16" s="50" t="n">
        <f aca="false">C16+D16+E16</f>
        <v>0</v>
      </c>
      <c r="G16" s="50" t="n">
        <f aca="false">SOLIEUCHUNG!$D$5/SOLIEUCHUNG!$D$25*SOLIEUCHUNG!D23</f>
        <v>0</v>
      </c>
      <c r="H16" s="50" t="n">
        <f aca="false">SOLIEUCHUNG!$D$6/SOLIEUCHUNG!$D$25*SOLIEUCHUNG!D23</f>
        <v>0</v>
      </c>
      <c r="I16" s="50" t="n">
        <f aca="false">SOLIEUCHUNG!$D$7/SOLIEUCHUNG!$D$25*SOLIEUCHUNG!D23</f>
        <v>0</v>
      </c>
      <c r="J16" s="50" t="n">
        <f aca="false">G16+H16+I16</f>
        <v>0</v>
      </c>
      <c r="K16" s="50" t="n">
        <f aca="false">(F16+J16)*SOLIEUCHUNG!E23</f>
        <v>0</v>
      </c>
      <c r="L16" s="50" t="n">
        <f aca="false">(C16+G16)*(1-SOLIEUCHUNG!E23)</f>
        <v>0</v>
      </c>
      <c r="M16" s="50" t="n">
        <f aca="false">(D16+H16)*(1-SOLIEUCHUNG!E23)</f>
        <v>0</v>
      </c>
      <c r="N16" s="50" t="n">
        <f aca="false">(E16+I16)*(1-SOLIEUCHUNG!E23)</f>
        <v>0</v>
      </c>
      <c r="O16" s="50" t="n">
        <f aca="false">L16+M16+N16</f>
        <v>0</v>
      </c>
      <c r="T16" s="34"/>
      <c r="U16" s="51"/>
      <c r="V16" s="36"/>
    </row>
    <row r="17" customFormat="false" ht="14.25" hidden="false" customHeight="false" outlineLevel="0" collapsed="false">
      <c r="A17" s="52"/>
      <c r="B17" s="53" t="str">
        <f aca="false">IF(ISNA(VLOOKUP(A17,MA_SP,2,0))=TRUE(),"",(VLOOKUP(A17,MA_SP,2,0)))</f>
        <v/>
      </c>
      <c r="C17" s="54"/>
      <c r="D17" s="54"/>
      <c r="E17" s="54"/>
      <c r="F17" s="55" t="n">
        <f aca="false">C17+D17+E17</f>
        <v>0</v>
      </c>
      <c r="G17" s="56" t="n">
        <f aca="false">SOLIEUCHUNG!$D$5/SOLIEUCHUNG!$D$25*SOLIEUCHUNG!D24</f>
        <v>0</v>
      </c>
      <c r="H17" s="56" t="n">
        <f aca="false">SOLIEUCHUNG!$D$6/SOLIEUCHUNG!$D$25*SOLIEUCHUNG!D24</f>
        <v>0</v>
      </c>
      <c r="I17" s="56" t="n">
        <f aca="false">SOLIEUCHUNG!$D$7/SOLIEUCHUNG!$D$25*SOLIEUCHUNG!D24</f>
        <v>0</v>
      </c>
      <c r="J17" s="56" t="n">
        <f aca="false">G17+H17+I17</f>
        <v>0</v>
      </c>
      <c r="K17" s="55" t="n">
        <f aca="false">(F17+J17)*SOLIEUCHUNG!E24</f>
        <v>0</v>
      </c>
      <c r="L17" s="55" t="n">
        <f aca="false">(C17+G17)*(1-SOLIEUCHUNG!E24)</f>
        <v>0</v>
      </c>
      <c r="M17" s="55" t="n">
        <f aca="false">(D17+H17)*(1-SOLIEUCHUNG!E24)</f>
        <v>0</v>
      </c>
      <c r="N17" s="55" t="n">
        <f aca="false">(E17+I17)*(1-SOLIEUCHUNG!E24)</f>
        <v>0</v>
      </c>
      <c r="O17" s="55" t="n">
        <f aca="false">L17+M17+N17</f>
        <v>0</v>
      </c>
      <c r="T17" s="34"/>
      <c r="U17" s="51"/>
      <c r="V17" s="36"/>
    </row>
    <row r="18" customFormat="false" ht="14.25" hidden="false" customHeight="false" outlineLevel="0" collapsed="false">
      <c r="A18" s="57"/>
      <c r="B18" s="57"/>
      <c r="C18" s="58" t="n">
        <f aca="false">SUM(C7:C17)</f>
        <v>78974</v>
      </c>
      <c r="D18" s="58" t="n">
        <f aca="false">SUM(D7:D17)</f>
        <v>567243</v>
      </c>
      <c r="E18" s="58" t="n">
        <f aca="false">SUM(E7:E17)</f>
        <v>67165</v>
      </c>
      <c r="F18" s="58" t="n">
        <f aca="false">SUM(F7:F17)</f>
        <v>713382</v>
      </c>
      <c r="G18" s="58" t="n">
        <f aca="false">SUM(G7:G17)</f>
        <v>2000000</v>
      </c>
      <c r="H18" s="58" t="n">
        <f aca="false">SUM(H7:H17)</f>
        <v>30000000</v>
      </c>
      <c r="I18" s="58" t="n">
        <f aca="false">SUM(I7:I17)</f>
        <v>7500000</v>
      </c>
      <c r="J18" s="58" t="n">
        <f aca="false">SUM(J7:J17)</f>
        <v>39500000</v>
      </c>
      <c r="K18" s="58" t="n">
        <f aca="false">SUM(K7:K17)</f>
        <v>22175091.9337079</v>
      </c>
      <c r="L18" s="58" t="n">
        <f aca="false">SUM(L7:L17)</f>
        <v>929959.913483146</v>
      </c>
      <c r="M18" s="58" t="n">
        <f aca="false">SUM(M7:M17)</f>
        <v>13679906.7022472</v>
      </c>
      <c r="N18" s="58" t="n">
        <f aca="false">SUM(N7:N17)</f>
        <v>3428423.4505618</v>
      </c>
      <c r="O18" s="58" t="n">
        <f aca="false">SUM(O7:O17)</f>
        <v>18038290.0662921</v>
      </c>
    </row>
    <row r="19" customFormat="false" ht="14.25" hidden="false" customHeight="false" outlineLevel="0" collapsed="false">
      <c r="J19" s="59"/>
      <c r="K19" s="1" t="str">
        <f aca="false">IF(O19=0,"","Bảng tính có số liệu sai")</f>
        <v/>
      </c>
      <c r="O19" s="60" t="n">
        <f aca="false">F18+J18-K18-O18</f>
        <v>0</v>
      </c>
    </row>
    <row r="20" customFormat="false" ht="14.25" hidden="false" customHeight="true" outlineLevel="0" collapsed="false">
      <c r="B20" s="61"/>
      <c r="C20" s="61"/>
      <c r="D20" s="61"/>
      <c r="E20" s="61"/>
      <c r="F20" s="61"/>
      <c r="G20" s="62"/>
      <c r="H20" s="62"/>
      <c r="I20" s="62"/>
      <c r="J20" s="62"/>
      <c r="K20" s="63" t="n">
        <f aca="true">NOW()</f>
        <v>46233.9915546043</v>
      </c>
      <c r="L20" s="63"/>
      <c r="M20" s="63"/>
      <c r="N20" s="63"/>
      <c r="O20" s="63"/>
    </row>
    <row r="21" customFormat="false" ht="14.25" hidden="false" customHeight="true" outlineLevel="0" collapsed="false">
      <c r="B21" s="61" t="s">
        <v>75</v>
      </c>
      <c r="C21" s="61"/>
      <c r="D21" s="61"/>
      <c r="E21" s="61"/>
      <c r="G21" s="64"/>
      <c r="H21" s="64"/>
      <c r="I21" s="64"/>
      <c r="J21" s="64"/>
      <c r="K21" s="29" t="s">
        <v>76</v>
      </c>
      <c r="L21" s="29"/>
      <c r="M21" s="29"/>
      <c r="N21" s="29"/>
      <c r="O21" s="29"/>
    </row>
    <row r="22" customFormat="false" ht="14.25" hidden="false" customHeight="false" outlineLevel="0" collapsed="false">
      <c r="G22" s="29"/>
      <c r="H22" s="29"/>
      <c r="I22" s="29"/>
      <c r="J22" s="29"/>
      <c r="K22" s="29"/>
      <c r="L22" s="29"/>
      <c r="M22" s="29"/>
      <c r="N22" s="29"/>
      <c r="O22" s="29"/>
    </row>
  </sheetData>
  <mergeCells count="21">
    <mergeCell ref="A1:O1"/>
    <mergeCell ref="T1:V1"/>
    <mergeCell ref="A2:O2"/>
    <mergeCell ref="A3:O3"/>
    <mergeCell ref="A4:A6"/>
    <mergeCell ref="B4:B6"/>
    <mergeCell ref="C4:F4"/>
    <mergeCell ref="G4:J4"/>
    <mergeCell ref="K4:K5"/>
    <mergeCell ref="L4:O4"/>
    <mergeCell ref="C5:C6"/>
    <mergeCell ref="D5:D6"/>
    <mergeCell ref="E5:E6"/>
    <mergeCell ref="F5:F6"/>
    <mergeCell ref="L5:L6"/>
    <mergeCell ref="M5:M6"/>
    <mergeCell ref="N5:N6"/>
    <mergeCell ref="O5:O6"/>
    <mergeCell ref="K20:O20"/>
    <mergeCell ref="K21:O21"/>
    <mergeCell ref="G22:O22"/>
  </mergeCells>
  <dataValidations count="1">
    <dataValidation allowBlank="true" errorStyle="stop" operator="between" showDropDown="false" showErrorMessage="true" showInputMessage="false" sqref="A7:A17" type="list">
      <formula1>SP</formula1>
      <formula2>0</formula2>
    </dataValidation>
  </dataValidations>
  <printOptions headings="false" gridLines="false" gridLinesSet="true" horizontalCentered="true" verticalCentered="false"/>
  <pageMargins left="0.240277777777778" right="0.220138888888889" top="0.570138888888889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7" activeCellId="0" sqref="B7:D7"/>
    </sheetView>
  </sheetViews>
  <sheetFormatPr defaultColWidth="9.12109375" defaultRowHeight="14.25" zeroHeight="false" outlineLevelRow="0" outlineLevelCol="0"/>
  <cols>
    <col collapsed="false" customWidth="true" hidden="false" outlineLevel="0" max="1" min="1" style="65" width="36.86"/>
    <col collapsed="false" customWidth="true" hidden="false" outlineLevel="0" max="2" min="2" style="65" width="13.49"/>
    <col collapsed="false" customWidth="true" hidden="false" outlineLevel="0" max="3" min="3" style="65" width="11.24"/>
    <col collapsed="false" customWidth="true" hidden="false" outlineLevel="0" max="4" min="4" style="65" width="11.99"/>
    <col collapsed="false" customWidth="true" hidden="false" outlineLevel="0" max="5" min="5" style="65" width="11.75"/>
    <col collapsed="false" customWidth="true" hidden="false" outlineLevel="0" max="6" min="6" style="65" width="11.12"/>
    <col collapsed="false" customWidth="false" hidden="false" outlineLevel="0" max="257" min="7" style="65" width="9.12"/>
  </cols>
  <sheetData>
    <row r="1" customFormat="false" ht="14.25" hidden="false" customHeight="false" outlineLevel="0" collapsed="false">
      <c r="A1" s="65" t="s">
        <v>77</v>
      </c>
      <c r="D1" s="66" t="s">
        <v>78</v>
      </c>
      <c r="E1" s="66"/>
      <c r="F1" s="66"/>
    </row>
    <row r="2" customFormat="false" ht="14.25" hidden="false" customHeight="false" outlineLevel="0" collapsed="false">
      <c r="A2" s="65" t="s">
        <v>79</v>
      </c>
      <c r="D2" s="66" t="s">
        <v>80</v>
      </c>
      <c r="E2" s="66"/>
      <c r="F2" s="66"/>
    </row>
    <row r="4" s="68" customFormat="true" ht="20.25" hidden="false" customHeight="false" outlineLevel="0" collapsed="false">
      <c r="A4" s="67" t="s">
        <v>81</v>
      </c>
      <c r="B4" s="67"/>
      <c r="C4" s="67"/>
      <c r="D4" s="67"/>
      <c r="E4" s="67"/>
      <c r="F4" s="67"/>
    </row>
    <row r="5" s="71" customFormat="true" ht="15.75" hidden="false" customHeight="false" outlineLevel="0" collapsed="false">
      <c r="A5" s="69"/>
      <c r="B5" s="70" t="s">
        <v>82</v>
      </c>
      <c r="C5" s="70"/>
      <c r="D5" s="70"/>
      <c r="E5" s="69"/>
      <c r="F5" s="69"/>
    </row>
    <row r="6" customFormat="false" ht="15.75" hidden="false" customHeight="false" outlineLevel="0" collapsed="false">
      <c r="A6" s="72"/>
      <c r="D6" s="70"/>
      <c r="E6" s="69"/>
      <c r="F6" s="69"/>
    </row>
    <row r="7" customFormat="false" ht="15.75" hidden="false" customHeight="false" outlineLevel="0" collapsed="false">
      <c r="A7" s="73" t="s">
        <v>83</v>
      </c>
      <c r="B7" s="74" t="s">
        <v>41</v>
      </c>
      <c r="C7" s="74"/>
      <c r="D7" s="74"/>
      <c r="E7" s="69"/>
      <c r="F7" s="75" t="n">
        <f aca="false">VLOOKUP($B$7,SOLIEUCHUNG!B14:E25,4,0)</f>
        <v>1</v>
      </c>
      <c r="G7" s="76"/>
      <c r="H7" s="76"/>
    </row>
    <row r="8" customFormat="false" ht="15.75" hidden="false" customHeight="false" outlineLevel="0" collapsed="false">
      <c r="A8" s="73" t="s">
        <v>84</v>
      </c>
      <c r="B8" s="77" t="str">
        <f aca="false">VLOOKUP($B$7,TH_Z,2,0)</f>
        <v>Hợp đồng 1</v>
      </c>
      <c r="C8" s="77"/>
      <c r="D8" s="77"/>
      <c r="E8" s="69"/>
      <c r="F8" s="69"/>
    </row>
    <row r="9" customFormat="false" ht="15.75" hidden="false" customHeight="false" outlineLevel="0" collapsed="false">
      <c r="A9" s="78"/>
      <c r="B9" s="79"/>
      <c r="C9" s="80"/>
      <c r="D9" s="70"/>
      <c r="E9" s="69"/>
      <c r="F9" s="69"/>
    </row>
    <row r="10" s="71" customFormat="true" ht="15.75" hidden="false" customHeight="false" outlineLevel="0" collapsed="false">
      <c r="A10" s="81" t="s">
        <v>85</v>
      </c>
      <c r="B10" s="81" t="s">
        <v>86</v>
      </c>
      <c r="C10" s="82" t="s">
        <v>87</v>
      </c>
      <c r="D10" s="82"/>
      <c r="E10" s="82"/>
      <c r="F10" s="83"/>
    </row>
    <row r="11" s="71" customFormat="true" ht="15.75" hidden="false" customHeight="false" outlineLevel="0" collapsed="false">
      <c r="A11" s="81"/>
      <c r="B11" s="81"/>
      <c r="C11" s="84" t="s">
        <v>88</v>
      </c>
      <c r="D11" s="84" t="s">
        <v>62</v>
      </c>
      <c r="E11" s="85" t="s">
        <v>63</v>
      </c>
      <c r="F11" s="85"/>
    </row>
    <row r="12" s="71" customFormat="true" ht="17.25" hidden="false" customHeight="true" outlineLevel="0" collapsed="false">
      <c r="A12" s="86" t="s">
        <v>89</v>
      </c>
      <c r="B12" s="87" t="n">
        <f aca="false">C12+D12+E12</f>
        <v>7776</v>
      </c>
      <c r="C12" s="88" t="n">
        <f aca="false">VLOOKUP($B$7,'1.TH_ZCTRINH'!$A$7:$O$18,3,0)</f>
        <v>6565</v>
      </c>
      <c r="D12" s="88" t="n">
        <f aca="false">VLOOKUP($B$7,'1.TH_ZCTRINH'!$A$7:$O$18,4,0)</f>
        <v>556</v>
      </c>
      <c r="E12" s="88" t="n">
        <f aca="false">VLOOKUP($B$7,'1.TH_ZCTRINH'!$A$7:$O$18,5,0)</f>
        <v>655</v>
      </c>
      <c r="F12" s="89"/>
    </row>
    <row r="13" s="71" customFormat="true" ht="17.25" hidden="false" customHeight="true" outlineLevel="0" collapsed="false">
      <c r="A13" s="86" t="s">
        <v>90</v>
      </c>
      <c r="B13" s="87" t="n">
        <f aca="false">C13+D13+E13</f>
        <v>3106741.57303371</v>
      </c>
      <c r="C13" s="88" t="n">
        <f aca="false">VLOOKUP($B$7,'1.TH_ZCTRINH'!$A$7:$O$18,7,0)</f>
        <v>157303.370786517</v>
      </c>
      <c r="D13" s="88" t="n">
        <f aca="false">VLOOKUP($B$7,'1.TH_ZCTRINH'!$A$7:$O$18,8,0)</f>
        <v>2359550.56179775</v>
      </c>
      <c r="E13" s="88" t="n">
        <f aca="false">VLOOKUP($B$7,'1.TH_ZCTRINH'!$A$7:$O$18,9,0)</f>
        <v>589887.640449438</v>
      </c>
      <c r="F13" s="89"/>
    </row>
    <row r="14" s="71" customFormat="true" ht="17.25" hidden="false" customHeight="true" outlineLevel="0" collapsed="false">
      <c r="A14" s="86" t="s">
        <v>91</v>
      </c>
      <c r="B14" s="87" t="n">
        <f aca="false">C14+D14+E14</f>
        <v>3114517.57303371</v>
      </c>
      <c r="C14" s="88" t="n">
        <f aca="false">C12+C13-C15</f>
        <v>163868.370786517</v>
      </c>
      <c r="D14" s="88" t="n">
        <f aca="false">D12+D13-D15</f>
        <v>2360106.56179775</v>
      </c>
      <c r="E14" s="88" t="n">
        <f aca="false">E12+E13-E15</f>
        <v>590542.640449438</v>
      </c>
      <c r="F14" s="90"/>
    </row>
    <row r="15" s="71" customFormat="true" ht="17.25" hidden="false" customHeight="true" outlineLevel="0" collapsed="false">
      <c r="A15" s="86" t="s">
        <v>92</v>
      </c>
      <c r="B15" s="91" t="n">
        <f aca="false">C15+D15+E15</f>
        <v>0</v>
      </c>
      <c r="C15" s="92" t="n">
        <f aca="false">VLOOKUP($B$7,'1.TH_ZCTRINH'!$A$7:$O$18,12,0)</f>
        <v>0</v>
      </c>
      <c r="D15" s="92" t="n">
        <f aca="false">VLOOKUP($B$7,'1.TH_ZCTRINH'!$A$7:$O$18,13,0)</f>
        <v>0</v>
      </c>
      <c r="E15" s="92" t="n">
        <f aca="false">VLOOKUP($B$7,'1.TH_ZCTRINH'!$A$7:$O$18,14,0)</f>
        <v>0</v>
      </c>
      <c r="F15" s="89"/>
    </row>
    <row r="16" customFormat="false" ht="14.25" hidden="false" customHeight="false" outlineLevel="0" collapsed="false">
      <c r="B16" s="93" t="n">
        <f aca="false">B12+B13-B14-B15</f>
        <v>0</v>
      </c>
      <c r="C16" s="65" t="str">
        <f aca="false">IF(B16=0,"","BẢNG TRÊN CÓ SỐ LIỆU SAI")</f>
        <v/>
      </c>
    </row>
    <row r="17" customFormat="false" ht="14.25" hidden="false" customHeight="false" outlineLevel="0" collapsed="false">
      <c r="C17" s="94" t="n">
        <f aca="true">NOW()</f>
        <v>46233.9915546924</v>
      </c>
      <c r="D17" s="94"/>
      <c r="E17" s="94"/>
      <c r="F17" s="94"/>
    </row>
    <row r="18" customFormat="false" ht="15" hidden="false" customHeight="false" outlineLevel="0" collapsed="false">
      <c r="A18" s="95" t="s">
        <v>93</v>
      </c>
      <c r="B18" s="96"/>
      <c r="C18" s="97" t="s">
        <v>75</v>
      </c>
      <c r="D18" s="97"/>
      <c r="E18" s="97"/>
      <c r="F18" s="97"/>
    </row>
    <row r="19" customFormat="false" ht="14.25" hidden="false" customHeight="false" outlineLevel="0" collapsed="false">
      <c r="C19" s="98"/>
      <c r="D19" s="98"/>
      <c r="E19" s="98"/>
    </row>
    <row r="20" customFormat="false" ht="14.25" hidden="false" customHeight="false" outlineLevel="0" collapsed="false">
      <c r="C20" s="98"/>
      <c r="D20" s="98"/>
      <c r="E20" s="98"/>
    </row>
    <row r="21" customFormat="false" ht="14.25" hidden="false" customHeight="false" outlineLevel="0" collapsed="false">
      <c r="C21" s="98"/>
      <c r="D21" s="98"/>
      <c r="E21" s="98"/>
    </row>
    <row r="22" customFormat="false" ht="14.25" hidden="false" customHeight="false" outlineLevel="0" collapsed="false">
      <c r="C22" s="98"/>
      <c r="D22" s="98"/>
      <c r="E22" s="98"/>
    </row>
  </sheetData>
  <mergeCells count="15">
    <mergeCell ref="D1:F1"/>
    <mergeCell ref="D2:F2"/>
    <mergeCell ref="A4:F4"/>
    <mergeCell ref="B5:C5"/>
    <mergeCell ref="B7:D7"/>
    <mergeCell ref="B8:D8"/>
    <mergeCell ref="A10:A11"/>
    <mergeCell ref="B10:B11"/>
    <mergeCell ref="C10:E10"/>
    <mergeCell ref="C17:F17"/>
    <mergeCell ref="C18:F18"/>
    <mergeCell ref="C19:E19"/>
    <mergeCell ref="C20:E20"/>
    <mergeCell ref="C21:E21"/>
    <mergeCell ref="C22:E22"/>
  </mergeCells>
  <dataValidations count="1">
    <dataValidation allowBlank="true" errorStyle="stop" operator="between" showDropDown="false" showErrorMessage="true" showInputMessage="false" sqref="B7" type="list">
      <formula1>SP</formula1>
      <formula2>0</formula2>
    </dataValidation>
  </dataValidations>
  <printOptions headings="false" gridLines="false" gridLinesSet="true" horizontalCentered="true" verticalCentered="false"/>
  <pageMargins left="0.240277777777778" right="0.220138888888889" top="0.4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9.99"/>
    <col collapsed="false" customWidth="true" hidden="false" outlineLevel="0" max="3" min="3" style="1" width="9.99"/>
    <col collapsed="false" customWidth="true" hidden="false" outlineLevel="0" max="4" min="4" style="1" width="12.86"/>
    <col collapsed="false" customWidth="true" hidden="false" outlineLevel="0" max="8" min="5" style="1" width="11.24"/>
    <col collapsed="false" customWidth="true" hidden="false" outlineLevel="0" max="9" min="9" style="1" width="11.49"/>
    <col collapsed="false" customWidth="true" hidden="false" outlineLevel="0" max="10" min="10" style="1" width="11.37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29" t="s">
        <v>47</v>
      </c>
      <c r="B1" s="29"/>
      <c r="C1" s="29"/>
      <c r="D1" s="29"/>
      <c r="E1" s="29"/>
      <c r="F1" s="29"/>
      <c r="G1" s="29"/>
      <c r="H1" s="29"/>
    </row>
    <row r="2" customFormat="false" ht="14.25" hidden="false" customHeight="false" outlineLevel="0" collapsed="false">
      <c r="A2" s="29" t="s">
        <v>49</v>
      </c>
      <c r="B2" s="29"/>
      <c r="C2" s="29"/>
      <c r="D2" s="29"/>
      <c r="E2" s="29"/>
      <c r="F2" s="29"/>
      <c r="G2" s="29"/>
      <c r="H2" s="29"/>
    </row>
    <row r="3" customFormat="false" ht="14.25" hidden="false" customHeight="false" outlineLevel="0" collapsed="false">
      <c r="A3" s="33"/>
      <c r="B3" s="33"/>
      <c r="C3" s="33"/>
      <c r="D3" s="33"/>
      <c r="E3" s="33"/>
      <c r="F3" s="33"/>
      <c r="G3" s="33"/>
      <c r="H3" s="33"/>
    </row>
    <row r="4" customFormat="false" ht="15.75" hidden="false" customHeight="true" outlineLevel="0" collapsed="false">
      <c r="A4" s="37" t="s">
        <v>54</v>
      </c>
      <c r="B4" s="37" t="s">
        <v>55</v>
      </c>
      <c r="C4" s="37" t="s">
        <v>94</v>
      </c>
      <c r="D4" s="37" t="s">
        <v>95</v>
      </c>
      <c r="E4" s="37" t="s">
        <v>58</v>
      </c>
      <c r="F4" s="99" t="s">
        <v>96</v>
      </c>
      <c r="G4" s="37" t="s">
        <v>97</v>
      </c>
      <c r="H4" s="37" t="s">
        <v>98</v>
      </c>
      <c r="I4" s="99" t="s">
        <v>99</v>
      </c>
      <c r="J4" s="100" t="s">
        <v>100</v>
      </c>
    </row>
    <row r="5" customFormat="false" ht="14.25" hidden="false" customHeight="false" outlineLevel="0" collapsed="false">
      <c r="A5" s="37"/>
      <c r="B5" s="37"/>
      <c r="C5" s="37"/>
      <c r="D5" s="37"/>
      <c r="E5" s="37"/>
      <c r="F5" s="99"/>
      <c r="G5" s="37"/>
      <c r="H5" s="37"/>
      <c r="I5" s="99"/>
      <c r="J5" s="100"/>
    </row>
    <row r="6" customFormat="false" ht="17.25" hidden="false" customHeight="true" outlineLevel="0" collapsed="false">
      <c r="A6" s="37"/>
      <c r="B6" s="37"/>
      <c r="C6" s="37"/>
      <c r="D6" s="37"/>
      <c r="E6" s="37"/>
      <c r="F6" s="99"/>
      <c r="G6" s="37"/>
      <c r="H6" s="37"/>
      <c r="I6" s="99"/>
      <c r="J6" s="100"/>
    </row>
    <row r="7" customFormat="false" ht="14.25" hidden="false" customHeight="false" outlineLevel="0" collapsed="false">
      <c r="A7" s="43" t="s">
        <v>41</v>
      </c>
      <c r="B7" s="44" t="str">
        <f aca="false">IF(ISNA(VLOOKUP(A7,MA_SP,2,0))=TRUE(),"",(VLOOKUP(A7,MA_SP,2,0)))</f>
        <v>Hợp đồng 1</v>
      </c>
      <c r="C7" s="46" t="n">
        <f aca="false">VLOOKUP(A7,'1.TH_ZCTRINH'!$A$7:$O$17,6,0)</f>
        <v>7776</v>
      </c>
      <c r="D7" s="46" t="n">
        <f aca="false">VLOOKUP(A7,'1.TH_ZCTRINH'!$A$7:$O$17,10,0)</f>
        <v>3106741.57303371</v>
      </c>
      <c r="E7" s="46" t="n">
        <f aca="false">VLOOKUP(A7,'1.TH_ZCTRINH'!$A$7:$O$17,11,0)</f>
        <v>3114517.57303371</v>
      </c>
      <c r="F7" s="46" t="n">
        <f aca="false">C7+D7-E7</f>
        <v>0</v>
      </c>
      <c r="G7" s="46" t="n">
        <f aca="false">SOLIEUCHUNG!$D$10/'1.TH_ZCTRINH'!$J$18*'1.TH_ZCTRINH'!J7</f>
        <v>1011235.95505618</v>
      </c>
      <c r="H7" s="46" t="n">
        <f aca="false">IF(F7=0,G7,(G8/(D8)*E8))</f>
        <v>1011235.95505618</v>
      </c>
      <c r="I7" s="46" t="n">
        <f aca="false">G7-H7</f>
        <v>0</v>
      </c>
      <c r="J7" s="46" t="n">
        <f aca="false">F7+I7</f>
        <v>0</v>
      </c>
    </row>
    <row r="8" customFormat="false" ht="14.25" hidden="false" customHeight="false" outlineLevel="0" collapsed="false">
      <c r="A8" s="47" t="s">
        <v>39</v>
      </c>
      <c r="B8" s="48" t="str">
        <f aca="false">IF(ISNA(VLOOKUP(A8,MA_SP,2,0))=TRUE(),"",(VLOOKUP(A8,MA_SP,2,0)))</f>
        <v>Công trình Số 2</v>
      </c>
      <c r="C8" s="46" t="n">
        <f aca="false">VLOOKUP(A8,'1.TH_ZCTRINH'!$A$7:$O$17,6,0)</f>
        <v>558019</v>
      </c>
      <c r="D8" s="46" t="n">
        <f aca="false">VLOOKUP(A8,'1.TH_ZCTRINH'!$A$7:$O$17,10,0)</f>
        <v>6657303.37078652</v>
      </c>
      <c r="E8" s="46" t="n">
        <f aca="false">VLOOKUP(A8,'1.TH_ZCTRINH'!$A$7:$O$17,11,0)</f>
        <v>4329193.42247191</v>
      </c>
      <c r="F8" s="46" t="n">
        <f aca="false">C8+D8-E8</f>
        <v>2886128.94831461</v>
      </c>
      <c r="G8" s="46" t="n">
        <f aca="false">SOLIEUCHUNG!$D$10/'1.TH_ZCTRINH'!$J$18*'1.TH_ZCTRINH'!J8</f>
        <v>1264044.94382022</v>
      </c>
      <c r="H8" s="46" t="n">
        <f aca="false">IF(F8=0,G8,(G8/D8)*E8)</f>
        <v>821998.751102261</v>
      </c>
      <c r="I8" s="46" t="n">
        <f aca="false">G8-H8</f>
        <v>442046.192717963</v>
      </c>
      <c r="J8" s="46" t="n">
        <f aca="false">F8+I8</f>
        <v>3328175.14103257</v>
      </c>
    </row>
    <row r="9" customFormat="false" ht="14.25" hidden="false" customHeight="false" outlineLevel="0" collapsed="false">
      <c r="A9" s="47" t="s">
        <v>40</v>
      </c>
      <c r="B9" s="48" t="str">
        <f aca="false">IF(ISNA(VLOOKUP(A9,MA_SP,2,0))=TRUE(),"",(VLOOKUP(A9,MA_SP,2,0)))</f>
        <v>Công trình Số 3</v>
      </c>
      <c r="C9" s="46" t="n">
        <f aca="false">VLOOKUP(A9,'1.TH_ZCTRINH'!$A$7:$O$17,6,0)</f>
        <v>70741</v>
      </c>
      <c r="D9" s="46" t="n">
        <f aca="false">VLOOKUP(A9,'1.TH_ZCTRINH'!$A$7:$O$17,10,0)</f>
        <v>11539325.8426966</v>
      </c>
      <c r="E9" s="46" t="n">
        <f aca="false">VLOOKUP(A9,'1.TH_ZCTRINH'!$A$7:$O$17,11,0)</f>
        <v>5805033.42134832</v>
      </c>
      <c r="F9" s="46" t="n">
        <f aca="false">C9+D9-E9</f>
        <v>5805033.42134832</v>
      </c>
      <c r="G9" s="46" t="n">
        <f aca="false">SOLIEUCHUNG!$D$10/'1.TH_ZCTRINH'!$J$18*'1.TH_ZCTRINH'!J9</f>
        <v>2191011.23595506</v>
      </c>
      <c r="H9" s="46" t="n">
        <f aca="false">IF(F9=0,G9,(G9/D9)*E9)</f>
        <v>1102221.53569905</v>
      </c>
      <c r="I9" s="46" t="n">
        <f aca="false">G9-H9</f>
        <v>1088789.70025601</v>
      </c>
      <c r="J9" s="46" t="n">
        <f aca="false">F9+I9</f>
        <v>6893823.12160432</v>
      </c>
    </row>
    <row r="10" customFormat="false" ht="14.25" hidden="false" customHeight="false" outlineLevel="0" collapsed="false">
      <c r="A10" s="47" t="s">
        <v>41</v>
      </c>
      <c r="B10" s="48" t="str">
        <f aca="false">IF(ISNA(VLOOKUP(A10,MA_SP,2,0))=TRUE(),"",(VLOOKUP(A10,MA_SP,2,0)))</f>
        <v>Hợp đồng 1</v>
      </c>
      <c r="C10" s="46" t="n">
        <f aca="false">VLOOKUP(A10,'1.TH_ZCTRINH'!$A$7:$O$17,6,0)</f>
        <v>7776</v>
      </c>
      <c r="D10" s="46" t="n">
        <f aca="false">VLOOKUP(A10,'1.TH_ZCTRINH'!$A$7:$O$17,10,0)</f>
        <v>3106741.57303371</v>
      </c>
      <c r="E10" s="46" t="n">
        <f aca="false">VLOOKUP(A10,'1.TH_ZCTRINH'!$A$7:$O$17,11,0)</f>
        <v>3114517.57303371</v>
      </c>
      <c r="F10" s="46" t="n">
        <f aca="false">C10+D10-E10</f>
        <v>0</v>
      </c>
      <c r="G10" s="46" t="n">
        <f aca="false">SOLIEUCHUNG!$D$10/'1.TH_ZCTRINH'!$J$18*'1.TH_ZCTRINH'!J10</f>
        <v>589887.640449438</v>
      </c>
      <c r="H10" s="46" t="n">
        <f aca="false">IF(F10=0,G10,(G10/D10)*E10)</f>
        <v>589887.640449438</v>
      </c>
      <c r="I10" s="46" t="n">
        <f aca="false">G10-H10</f>
        <v>0</v>
      </c>
      <c r="J10" s="46" t="n">
        <f aca="false">F10+I10</f>
        <v>0</v>
      </c>
    </row>
    <row r="11" customFormat="false" ht="14.25" hidden="false" customHeight="false" outlineLevel="0" collapsed="false">
      <c r="A11" s="47" t="s">
        <v>42</v>
      </c>
      <c r="B11" s="48" t="str">
        <f aca="false">IF(ISNA(VLOOKUP(A11,MA_SP,2,0))=TRUE(),"",(VLOOKUP(A11,MA_SP,2,0)))</f>
        <v>Hợp đồng 2</v>
      </c>
      <c r="C11" s="46" t="n">
        <f aca="false">VLOOKUP(A11,'1.TH_ZCTRINH'!$A$7:$O$17,6,0)</f>
        <v>71285</v>
      </c>
      <c r="D11" s="46" t="n">
        <f aca="false">VLOOKUP(A11,'1.TH_ZCTRINH'!$A$7:$O$17,10,0)</f>
        <v>5325842.69662921</v>
      </c>
      <c r="E11" s="46" t="n">
        <f aca="false">VLOOKUP(A11,'1.TH_ZCTRINH'!$A$7:$O$17,11,0)</f>
        <v>0</v>
      </c>
      <c r="F11" s="46" t="n">
        <f aca="false">C11+D11-E11</f>
        <v>5397127.69662921</v>
      </c>
      <c r="G11" s="46" t="n">
        <f aca="false">SOLIEUCHUNG!$D$10/'1.TH_ZCTRINH'!$J$18*'1.TH_ZCTRINH'!J11</f>
        <v>1011235.95505618</v>
      </c>
      <c r="H11" s="46" t="n">
        <f aca="false">IF(F11=0,G11,(G11/D11)*E11)</f>
        <v>0</v>
      </c>
      <c r="I11" s="46" t="n">
        <f aca="false">G11-H11</f>
        <v>1011235.95505618</v>
      </c>
      <c r="J11" s="46" t="n">
        <f aca="false">F11+I11</f>
        <v>6408363.65168539</v>
      </c>
    </row>
    <row r="12" customFormat="false" ht="14.25" hidden="false" customHeight="false" outlineLevel="0" collapsed="false">
      <c r="A12" s="47" t="s">
        <v>43</v>
      </c>
      <c r="B12" s="48" t="str">
        <f aca="false">IF(ISNA(VLOOKUP(A12,MA_SP,2,0))=TRUE(),"",(VLOOKUP(A12,MA_SP,2,0)))</f>
        <v>Hợp đồng 3</v>
      </c>
      <c r="C12" s="46" t="n">
        <f aca="false">VLOOKUP(A12,'1.TH_ZCTRINH'!$A$7:$O$17,6,0)</f>
        <v>5555</v>
      </c>
      <c r="D12" s="46" t="n">
        <f aca="false">VLOOKUP(A12,'1.TH_ZCTRINH'!$A$7:$O$17,10,0)</f>
        <v>2662921.34831461</v>
      </c>
      <c r="E12" s="46" t="n">
        <f aca="false">VLOOKUP(A12,'1.TH_ZCTRINH'!$A$7:$O$17,11,0)</f>
        <v>2668476.34831461</v>
      </c>
      <c r="F12" s="46" t="n">
        <f aca="false">C12+D12-E12</f>
        <v>0</v>
      </c>
      <c r="G12" s="46" t="n">
        <f aca="false">SOLIEUCHUNG!$D$10/'1.TH_ZCTRINH'!$J$18*'1.TH_ZCTRINH'!J12</f>
        <v>505617.97752809</v>
      </c>
      <c r="H12" s="46" t="n">
        <f aca="false">IF(F12=0,G12,(G12/D12)*E12)</f>
        <v>505617.97752809</v>
      </c>
      <c r="I12" s="46" t="n">
        <f aca="false">G12-H12</f>
        <v>0</v>
      </c>
      <c r="J12" s="46" t="n">
        <f aca="false">F12+I12</f>
        <v>0</v>
      </c>
    </row>
    <row r="13" customFormat="false" ht="14.25" hidden="false" customHeight="false" outlineLevel="0" collapsed="false">
      <c r="A13" s="47" t="s">
        <v>44</v>
      </c>
      <c r="B13" s="48" t="str">
        <f aca="false">IF(ISNA(VLOOKUP(A13,MA_SP,2,0))=TRUE(),"",(VLOOKUP(A13,MA_SP,2,0)))</f>
        <v>Hợp đồng 4</v>
      </c>
      <c r="C13" s="46" t="n">
        <f aca="false">VLOOKUP(A13,'1.TH_ZCTRINH'!$A$7:$O$17,6,0)</f>
        <v>0</v>
      </c>
      <c r="D13" s="46" t="n">
        <f aca="false">VLOOKUP(A13,'1.TH_ZCTRINH'!$A$7:$O$17,10,0)</f>
        <v>2219101.12359551</v>
      </c>
      <c r="E13" s="46" t="n">
        <f aca="false">VLOOKUP(A13,'1.TH_ZCTRINH'!$A$7:$O$17,11,0)</f>
        <v>665730.337078652</v>
      </c>
      <c r="F13" s="46" t="n">
        <f aca="false">C13+D13-E13</f>
        <v>1553370.78651685</v>
      </c>
      <c r="G13" s="46" t="n">
        <f aca="false">SOLIEUCHUNG!$D$10/'1.TH_ZCTRINH'!$J$18*'1.TH_ZCTRINH'!J13</f>
        <v>421348.314606742</v>
      </c>
      <c r="H13" s="46" t="n">
        <f aca="false">IF(F13=0,G13,(G13/D13)*E13)</f>
        <v>126404.494382022</v>
      </c>
      <c r="I13" s="46" t="n">
        <f aca="false">G13-H13</f>
        <v>294943.820224719</v>
      </c>
      <c r="J13" s="46" t="n">
        <f aca="false">F13+I13</f>
        <v>1848314.60674157</v>
      </c>
    </row>
    <row r="14" customFormat="false" ht="14.25" hidden="false" customHeight="false" outlineLevel="0" collapsed="false">
      <c r="A14" s="47" t="s">
        <v>45</v>
      </c>
      <c r="B14" s="48" t="str">
        <f aca="false">IF(ISNA(VLOOKUP(A14,MA_SP,2,0))=TRUE(),"",(VLOOKUP(A14,MA_SP,2,0)))</f>
        <v>Hợp đồng 5</v>
      </c>
      <c r="C14" s="46" t="n">
        <f aca="false">VLOOKUP(A14,'1.TH_ZCTRINH'!$A$7:$O$17,6,0)</f>
        <v>0</v>
      </c>
      <c r="D14" s="46" t="n">
        <f aca="false">VLOOKUP(A14,'1.TH_ZCTRINH'!$A$7:$O$17,10,0)</f>
        <v>1775280.8988764</v>
      </c>
      <c r="E14" s="46" t="n">
        <f aca="false">VLOOKUP(A14,'1.TH_ZCTRINH'!$A$7:$O$17,11,0)</f>
        <v>266292.134831461</v>
      </c>
      <c r="F14" s="46" t="n">
        <f aca="false">C14+D14-E14</f>
        <v>1508988.76404494</v>
      </c>
      <c r="G14" s="46" t="n">
        <f aca="false">SOLIEUCHUNG!$D$10/'1.TH_ZCTRINH'!$J$18*'1.TH_ZCTRINH'!J14</f>
        <v>337078.651685393</v>
      </c>
      <c r="H14" s="46" t="n">
        <f aca="false">IF(F14=0,G14,(G14/D14)*E14)</f>
        <v>50561.797752809</v>
      </c>
      <c r="I14" s="46" t="n">
        <f aca="false">G14-H14</f>
        <v>286516.853932584</v>
      </c>
      <c r="J14" s="46" t="n">
        <f aca="false">F14+I14</f>
        <v>1795505.61797753</v>
      </c>
    </row>
    <row r="15" customFormat="false" ht="14.25" hidden="false" customHeight="false" outlineLevel="0" collapsed="false">
      <c r="A15" s="47" t="s">
        <v>46</v>
      </c>
      <c r="B15" s="48" t="str">
        <f aca="false">IF(ISNA(VLOOKUP(A15,MA_SP,2,0))=TRUE(),"",(VLOOKUP(A15,MA_SP,2,0)))</f>
        <v>Hợp đồng 6</v>
      </c>
      <c r="C15" s="46" t="n">
        <f aca="false">VLOOKUP(A15,'1.TH_ZCTRINH'!$A$7:$O$17,6,0)</f>
        <v>0</v>
      </c>
      <c r="D15" s="46" t="n">
        <f aca="false">VLOOKUP(A15,'1.TH_ZCTRINH'!$A$7:$O$17,10,0)</f>
        <v>887640.449438202</v>
      </c>
      <c r="E15" s="46" t="n">
        <f aca="false">VLOOKUP(A15,'1.TH_ZCTRINH'!$A$7:$O$17,11,0)</f>
        <v>0</v>
      </c>
      <c r="F15" s="46" t="n">
        <f aca="false">C15+D15-E15</f>
        <v>887640.449438202</v>
      </c>
      <c r="G15" s="46" t="n">
        <f aca="false">SOLIEUCHUNG!$D$10/'1.TH_ZCTRINH'!$J$18*'1.TH_ZCTRINH'!J15</f>
        <v>168539.325842697</v>
      </c>
      <c r="H15" s="46" t="n">
        <f aca="false">IF(F15=0,G15,(G15/D15)*E15)</f>
        <v>0</v>
      </c>
      <c r="I15" s="46" t="n">
        <f aca="false">G15-H15</f>
        <v>168539.325842697</v>
      </c>
      <c r="J15" s="46" t="n">
        <f aca="false">F15+I15</f>
        <v>1056179.7752809</v>
      </c>
    </row>
    <row r="16" customFormat="false" ht="14.25" hidden="false" customHeight="false" outlineLevel="0" collapsed="false">
      <c r="A16" s="47"/>
      <c r="B16" s="48" t="str">
        <f aca="false">IF(ISNA(VLOOKUP(A16,MA_SP,2,0))=TRUE(),"",(VLOOKUP(A16,MA_SP,2,0)))</f>
        <v/>
      </c>
      <c r="C16" s="46"/>
      <c r="D16" s="46"/>
      <c r="E16" s="46"/>
      <c r="F16" s="46"/>
      <c r="G16" s="46" t="n">
        <f aca="false">SOLIEUCHUNG!$D$10/'1.TH_ZCTRINH'!$J$18*'1.TH_ZCTRINH'!J16</f>
        <v>0</v>
      </c>
      <c r="H16" s="46" t="n">
        <f aca="false">IF(F16=0,G16,(G16/D16)*E16)</f>
        <v>0</v>
      </c>
      <c r="I16" s="46" t="n">
        <f aca="false">G16-H16</f>
        <v>0</v>
      </c>
      <c r="J16" s="46" t="n">
        <f aca="false">F16+I16</f>
        <v>0</v>
      </c>
    </row>
    <row r="17" customFormat="false" ht="14.25" hidden="false" customHeight="false" outlineLevel="0" collapsed="false">
      <c r="A17" s="52"/>
      <c r="B17" s="53" t="str">
        <f aca="false">IF(ISNA(VLOOKUP(A17,MA_SP,2,0))=TRUE(),"",(VLOOKUP(A17,MA_SP,2,0)))</f>
        <v/>
      </c>
      <c r="C17" s="46"/>
      <c r="D17" s="46"/>
      <c r="E17" s="46"/>
      <c r="F17" s="46"/>
      <c r="G17" s="46" t="n">
        <f aca="false">SOLIEUCHUNG!$D$10/'1.TH_ZCTRINH'!$J$18*'1.TH_ZCTRINH'!J17</f>
        <v>0</v>
      </c>
      <c r="H17" s="46" t="n">
        <f aca="false">IF(F17=0,G17,(G17/D17)*E17)</f>
        <v>0</v>
      </c>
      <c r="I17" s="46" t="n">
        <f aca="false">G17-H17</f>
        <v>0</v>
      </c>
      <c r="J17" s="46" t="n">
        <f aca="false">F17+I17</f>
        <v>0</v>
      </c>
    </row>
    <row r="18" customFormat="false" ht="15" hidden="false" customHeight="false" outlineLevel="0" collapsed="false">
      <c r="A18" s="57"/>
      <c r="B18" s="57"/>
      <c r="C18" s="58" t="n">
        <f aca="false">SUM(C7:C17)</f>
        <v>721152</v>
      </c>
      <c r="D18" s="58" t="n">
        <f aca="false">SUM(D7:D17)</f>
        <v>37280898.8764045</v>
      </c>
      <c r="E18" s="58" t="n">
        <f aca="false">SUM(E7:E17)</f>
        <v>19963760.8101124</v>
      </c>
      <c r="F18" s="101" t="n">
        <f aca="false">SUM(F7:F17)</f>
        <v>18038290.0662921</v>
      </c>
      <c r="G18" s="58" t="n">
        <f aca="false">SUM(G7:G17)</f>
        <v>7500000</v>
      </c>
      <c r="H18" s="58" t="n">
        <f aca="false">SUM(H7:H17)</f>
        <v>4207928.15196985</v>
      </c>
      <c r="I18" s="101" t="n">
        <f aca="false">SUM(I7:I17)</f>
        <v>3292071.84803015</v>
      </c>
      <c r="J18" s="101" t="n">
        <f aca="false">SUM(J7:J17)</f>
        <v>21330361.9143223</v>
      </c>
    </row>
    <row r="19" customFormat="false" ht="14.25" hidden="false" customHeight="false" outlineLevel="0" collapsed="false">
      <c r="D19" s="59"/>
      <c r="H19" s="60"/>
    </row>
    <row r="20" customFormat="false" ht="14.25" hidden="false" customHeight="true" outlineLevel="0" collapsed="false">
      <c r="B20" s="61"/>
      <c r="C20" s="61"/>
      <c r="D20" s="62"/>
      <c r="E20" s="63" t="n">
        <f aca="true">NOW()</f>
        <v>46233.9915547891</v>
      </c>
      <c r="F20" s="63"/>
      <c r="G20" s="63"/>
      <c r="H20" s="63"/>
    </row>
    <row r="21" customFormat="false" ht="14.25" hidden="false" customHeight="true" outlineLevel="0" collapsed="false">
      <c r="B21" s="61" t="s">
        <v>75</v>
      </c>
      <c r="D21" s="64"/>
      <c r="E21" s="29" t="s">
        <v>76</v>
      </c>
      <c r="F21" s="29"/>
      <c r="G21" s="29"/>
      <c r="H21" s="29"/>
    </row>
    <row r="22" customFormat="false" ht="14.25" hidden="false" customHeight="false" outlineLevel="0" collapsed="false">
      <c r="D22" s="29"/>
      <c r="E22" s="29"/>
      <c r="F22" s="29"/>
      <c r="G22" s="29"/>
      <c r="H22" s="29"/>
    </row>
    <row r="23" customFormat="false" ht="14.25" hidden="false" customHeight="false" outlineLevel="0" collapsed="false">
      <c r="D23" s="29"/>
      <c r="E23" s="29"/>
      <c r="F23" s="29"/>
      <c r="G23" s="29"/>
      <c r="H23" s="29"/>
    </row>
    <row r="24" customFormat="false" ht="14.25" hidden="false" customHeight="false" outlineLevel="0" collapsed="false">
      <c r="D24" s="29"/>
      <c r="E24" s="29"/>
      <c r="F24" s="29"/>
      <c r="G24" s="29"/>
      <c r="H24" s="29"/>
    </row>
    <row r="25" customFormat="false" ht="14.25" hidden="false" customHeight="false" outlineLevel="0" collapsed="false">
      <c r="D25" s="29"/>
      <c r="E25" s="29"/>
      <c r="F25" s="29"/>
      <c r="G25" s="29"/>
      <c r="H25" s="29"/>
    </row>
    <row r="26" customFormat="false" ht="14.25" hidden="false" customHeight="false" outlineLevel="0" collapsed="false">
      <c r="D26" s="29"/>
      <c r="E26" s="29"/>
      <c r="F26" s="29"/>
      <c r="G26" s="29"/>
      <c r="H26" s="29"/>
    </row>
    <row r="27" customFormat="false" ht="14.25" hidden="false" customHeight="false" outlineLevel="0" collapsed="false">
      <c r="D27" s="29"/>
      <c r="E27" s="29"/>
      <c r="F27" s="29"/>
      <c r="G27" s="29"/>
      <c r="H27" s="29"/>
    </row>
  </sheetData>
  <mergeCells count="21">
    <mergeCell ref="A1:H1"/>
    <mergeCell ref="A2:H2"/>
    <mergeCell ref="A3:H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E20:H20"/>
    <mergeCell ref="E21:H21"/>
    <mergeCell ref="D22:H22"/>
    <mergeCell ref="D23:H23"/>
    <mergeCell ref="D24:H24"/>
    <mergeCell ref="D25:H25"/>
    <mergeCell ref="D26:H26"/>
    <mergeCell ref="D27:H27"/>
  </mergeCells>
  <dataValidations count="1">
    <dataValidation allowBlank="true" errorStyle="stop" operator="between" showDropDown="false" showErrorMessage="true" showInputMessage="false" sqref="A7:A17" type="list">
      <formula1>SP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6.9921875" defaultRowHeight="12.75" zeroHeight="false" outlineLevelRow="0" outlineLevelCol="0"/>
  <cols>
    <col collapsed="false" customWidth="true" hidden="false" outlineLevel="0" max="1" min="1" style="102" width="26.12"/>
    <col collapsed="false" customWidth="true" hidden="false" outlineLevel="0" max="2" min="2" style="102" width="1.12"/>
    <col collapsed="false" customWidth="true" hidden="false" outlineLevel="0" max="3" min="3" style="102" width="28.12"/>
    <col collapsed="false" customWidth="false" hidden="false" outlineLevel="0" max="257" min="4" style="102" width="6.99"/>
  </cols>
  <sheetData>
    <row r="1" customFormat="false" ht="14.25" hidden="false" customHeight="false" outlineLevel="0" collapsed="false">
      <c r="A1" s="0"/>
      <c r="C1" s="0"/>
    </row>
    <row r="2" customFormat="false" ht="15" hidden="false" customHeight="false" outlineLevel="0" collapsed="false">
      <c r="A2" s="0"/>
    </row>
    <row r="3" customFormat="false" ht="15" hidden="false" customHeight="false" outlineLevel="0" collapsed="false">
      <c r="A3" s="0"/>
      <c r="C3" s="0"/>
    </row>
    <row r="4" customFormat="false" ht="14.25" hidden="false" customHeight="false" outlineLevel="0" collapsed="false">
      <c r="A4" s="0"/>
      <c r="C4" s="0"/>
    </row>
    <row r="5" customFormat="false" ht="14.25" hidden="false" customHeight="false" outlineLevel="0" collapsed="false">
      <c r="C5" s="0"/>
    </row>
    <row r="6" customFormat="false" ht="15" hidden="false" customHeight="false" outlineLevel="0" collapsed="false">
      <c r="C6" s="0"/>
    </row>
    <row r="7" customFormat="false" ht="14.25" hidden="false" customHeight="false" outlineLevel="0" collapsed="false">
      <c r="A7" s="0"/>
      <c r="C7" s="0"/>
    </row>
    <row r="8" customFormat="false" ht="14.25" hidden="false" customHeight="false" outlineLevel="0" collapsed="false">
      <c r="A8" s="0"/>
      <c r="C8" s="0"/>
    </row>
    <row r="9" customFormat="false" ht="14.25" hidden="false" customHeight="false" outlineLevel="0" collapsed="false">
      <c r="A9" s="0"/>
      <c r="C9" s="0"/>
    </row>
    <row r="10" customFormat="false" ht="14.25" hidden="false" customHeight="false" outlineLevel="0" collapsed="false">
      <c r="A10" s="0"/>
      <c r="C10" s="0"/>
    </row>
    <row r="11" customFormat="false" ht="15" hidden="false" customHeight="false" outlineLevel="0" collapsed="false">
      <c r="A11" s="0"/>
      <c r="C11" s="0"/>
    </row>
    <row r="12" customFormat="false" ht="14.25" hidden="false" customHeight="false" outlineLevel="0" collapsed="false">
      <c r="C12" s="0"/>
    </row>
    <row r="13" customFormat="false" ht="15" hidden="false" customHeight="false" outlineLevel="0" collapsed="false">
      <c r="C13" s="0"/>
    </row>
    <row r="14" customFormat="false" ht="15" hidden="false" customHeight="false" outlineLevel="0" collapsed="false">
      <c r="A14" s="0"/>
      <c r="C14" s="0"/>
    </row>
    <row r="15" customFormat="false" ht="14.2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  <c r="C17" s="0"/>
    </row>
    <row r="18" customFormat="false" ht="14.25" hidden="false" customHeight="false" outlineLevel="0" collapsed="false">
      <c r="C18" s="0"/>
    </row>
    <row r="19" customFormat="false" ht="14.25" hidden="false" customHeight="false" outlineLevel="0" collapsed="false">
      <c r="C19" s="0"/>
    </row>
    <row r="20" customFormat="false" ht="14.25" hidden="false" customHeight="false" outlineLevel="0" collapsed="false">
      <c r="A20" s="0"/>
      <c r="C20" s="0"/>
    </row>
    <row r="21" customFormat="false" ht="14.25" hidden="false" customHeight="false" outlineLevel="0" collapsed="false">
      <c r="A21" s="0"/>
      <c r="C21" s="0"/>
    </row>
    <row r="22" customFormat="false" ht="14.25" hidden="false" customHeight="false" outlineLevel="0" collapsed="false">
      <c r="A22" s="0"/>
      <c r="C22" s="0"/>
    </row>
    <row r="23" customFormat="false" ht="14.25" hidden="false" customHeight="false" outlineLevel="0" collapsed="false">
      <c r="A23" s="0"/>
      <c r="C23" s="0"/>
    </row>
    <row r="24" customFormat="false" ht="14.25" hidden="false" customHeight="false" outlineLevel="0" collapsed="false">
      <c r="A24" s="0"/>
    </row>
    <row r="25" customFormat="false" ht="14.25" hidden="false" customHeight="false" outlineLevel="0" collapsed="false">
      <c r="A25" s="0"/>
    </row>
    <row r="26" customFormat="false" ht="15" hidden="false" customHeight="false" outlineLevel="0" collapsed="false">
      <c r="A26" s="0"/>
      <c r="C26" s="0"/>
    </row>
    <row r="27" customFormat="false" ht="14.25" hidden="false" customHeight="false" outlineLevel="0" collapsed="false">
      <c r="A27" s="0"/>
      <c r="C27" s="0"/>
    </row>
    <row r="28" customFormat="false" ht="14.25" hidden="false" customHeight="false" outlineLevel="0" collapsed="false">
      <c r="A28" s="0"/>
      <c r="C28" s="0"/>
    </row>
    <row r="29" customFormat="false" ht="14.25" hidden="false" customHeight="false" outlineLevel="0" collapsed="false">
      <c r="A29" s="0"/>
      <c r="C29" s="0"/>
    </row>
    <row r="30" customFormat="false" ht="14.25" hidden="false" customHeight="false" outlineLevel="0" collapsed="false">
      <c r="A30" s="0"/>
      <c r="C30" s="0"/>
    </row>
    <row r="31" customFormat="false" ht="14.25" hidden="false" customHeight="false" outlineLevel="0" collapsed="false">
      <c r="A31" s="0"/>
      <c r="C31" s="0"/>
    </row>
    <row r="32" customFormat="false" ht="14.25" hidden="false" customHeight="false" outlineLevel="0" collapsed="false">
      <c r="A32" s="0"/>
      <c r="C32" s="0"/>
    </row>
    <row r="33" customFormat="false" ht="14.25" hidden="false" customHeight="false" outlineLevel="0" collapsed="false">
      <c r="A33" s="0"/>
      <c r="C33" s="0"/>
    </row>
    <row r="34" customFormat="false" ht="14.25" hidden="false" customHeight="false" outlineLevel="0" collapsed="false">
      <c r="A34" s="0"/>
      <c r="C34" s="0"/>
    </row>
    <row r="35" customFormat="false" ht="14.25" hidden="false" customHeight="false" outlineLevel="0" collapsed="false">
      <c r="A35" s="0"/>
      <c r="C35" s="0"/>
    </row>
    <row r="36" customFormat="false" ht="14.25" hidden="false" customHeight="false" outlineLevel="0" collapsed="false">
      <c r="A36" s="0"/>
      <c r="C36" s="0"/>
    </row>
    <row r="37" customFormat="false" ht="14.25" hidden="false" customHeight="false" outlineLevel="0" collapsed="false">
      <c r="A37" s="0"/>
    </row>
    <row r="38" customFormat="false" ht="14.25" hidden="false" customHeight="false" outlineLevel="0" collapsed="false">
      <c r="A38" s="0"/>
    </row>
    <row r="39" customFormat="false" ht="14.25" hidden="false" customHeight="false" outlineLevel="0" collapsed="false">
      <c r="A39" s="0"/>
      <c r="C39" s="0"/>
    </row>
    <row r="40" customFormat="false" ht="14.25" hidden="false" customHeight="false" outlineLevel="0" collapsed="false">
      <c r="A40" s="0"/>
      <c r="C40" s="0"/>
    </row>
    <row r="41" customFormat="false" ht="14.25" hidden="false" customHeight="false" outlineLevel="0" collapsed="false">
      <c r="A41" s="0"/>
      <c r="C41" s="0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9:35:46Z</dcterms:created>
  <dc:creator>www.dantaichinh.com; Levanton</dc:creator>
  <dc:description>www.dantaichinh.com;</dc:description>
  <dc:language>en-US</dc:language>
  <cp:lastModifiedBy>CTY NNCOMPUTER</cp:lastModifiedBy>
  <cp:lastPrinted>2008-10-22T13:17:55Z</cp:lastPrinted>
  <dcterms:modified xsi:type="dcterms:W3CDTF">2009-10-06T13:59:44Z</dcterms:modified>
  <cp:revision>0</cp:revision>
  <dc:subject/>
  <dc:title>Z_phanmem,divu,thietke</dc:title>
</cp:coreProperties>
</file>