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M" sheetId="1" state="visible" r:id="rId2"/>
    <sheet name="PNK" sheetId="2" state="visible" r:id="rId3"/>
    <sheet name="PXK" sheetId="3" state="visible" r:id="rId4"/>
    <sheet name="NXT" sheetId="4" state="visible" r:id="rId5"/>
  </sheets>
  <externalReferences>
    <externalReference r:id="rId6"/>
  </externalReferences>
  <definedNames>
    <definedName function="false" hidden="true" localSheetId="1" name="_xlnm._FilterDatabase" vbProcedure="false">PNK!$A$9:$Q$347</definedName>
    <definedName function="false" hidden="false" name="h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BAHTTEXT" vbProcedure="false"/>
    <definedName function="false" hidden="false" name="_xlfn_IFERROR" vbProcedure="false"/>
    <definedName function="false" hidden="false" localSheetId="0" name="Excel_BuiltIn__FilterDatabase" vbProcedure="false">DM!$E$10:$E$319</definedName>
    <definedName function="false" hidden="false" localSheetId="2" name="Excel_BuiltIn_Print_Area" vbProcedure="false">#REF!</definedName>
    <definedName function="false" hidden="false" localSheetId="2" name="Excel_BuiltIn__FilterDatabase" vbProcedure="false">PXK!$B$9:$P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51">
  <si>
    <t xml:space="preserve">Công ty CP Đầu tư và Thương mại Đồng Đăng</t>
  </si>
  <si>
    <t xml:space="preserve">DANH MỤC HÀNG HÓA</t>
  </si>
  <si>
    <t xml:space="preserve">STT</t>
  </si>
  <si>
    <t xml:space="preserve">Mã hàng</t>
  </si>
  <si>
    <t xml:space="preserve">Tên hàng</t>
  </si>
  <si>
    <t xml:space="preserve">  Đơn vị tính  </t>
  </si>
  <si>
    <t xml:space="preserve">Chi tiết TK</t>
  </si>
  <si>
    <t xml:space="preserve">TK</t>
  </si>
  <si>
    <t xml:space="preserve">TK BC</t>
  </si>
  <si>
    <t xml:space="preserve">Vật tư chính - Thép xây dựng</t>
  </si>
  <si>
    <t xml:space="preserve">T.D10</t>
  </si>
  <si>
    <t xml:space="preserve">Thép D10 CB300 - SLS</t>
  </si>
  <si>
    <t xml:space="preserve">cây</t>
  </si>
  <si>
    <t xml:space="preserve">15211-01</t>
  </si>
  <si>
    <t xml:space="preserve">T.D12</t>
  </si>
  <si>
    <t xml:space="preserve">Thép D12 CB300 - SLS</t>
  </si>
  <si>
    <t xml:space="preserve">15211-02</t>
  </si>
  <si>
    <t xml:space="preserve">T.D14</t>
  </si>
  <si>
    <t xml:space="preserve">Thép D14 CB300 - SLS</t>
  </si>
  <si>
    <t xml:space="preserve">15211-03</t>
  </si>
  <si>
    <t xml:space="preserve">T.D16</t>
  </si>
  <si>
    <t xml:space="preserve">Thép D16 CB400 - SLS</t>
  </si>
  <si>
    <t xml:space="preserve">15211-04</t>
  </si>
  <si>
    <t xml:space="preserve">T.D18</t>
  </si>
  <si>
    <t xml:space="preserve">Thép D18 CB400 - SLS</t>
  </si>
  <si>
    <t xml:space="preserve">15211-05</t>
  </si>
  <si>
    <t xml:space="preserve">T.D20</t>
  </si>
  <si>
    <t xml:space="preserve">Thép D20 CB400 - SLS</t>
  </si>
  <si>
    <t xml:space="preserve">15211-06</t>
  </si>
  <si>
    <t xml:space="preserve">T.D22</t>
  </si>
  <si>
    <t xml:space="preserve">Thép D22 CB400 - SLS</t>
  </si>
  <si>
    <t xml:space="preserve">15211-07</t>
  </si>
  <si>
    <t xml:space="preserve">T.D25</t>
  </si>
  <si>
    <t xml:space="preserve">Thép D25 CB400 - SLS</t>
  </si>
  <si>
    <t xml:space="preserve">15211-08</t>
  </si>
  <si>
    <t xml:space="preserve">T.CD8</t>
  </si>
  <si>
    <t xml:space="preserve">Thép cuộn D8</t>
  </si>
  <si>
    <t xml:space="preserve">kg</t>
  </si>
  <si>
    <t xml:space="preserve">15211-09</t>
  </si>
  <si>
    <t xml:space="preserve">T.D8HP</t>
  </si>
  <si>
    <t xml:space="preserve">Thép D8 - HP</t>
  </si>
  <si>
    <t xml:space="preserve">15211-10</t>
  </si>
  <si>
    <t xml:space="preserve">Vật tư chính - Bê tông</t>
  </si>
  <si>
    <t xml:space="preserve">XM.DB30</t>
  </si>
  <si>
    <t xml:space="preserve">Xi măng đồng bành PCB30</t>
  </si>
  <si>
    <t xml:space="preserve">bao</t>
  </si>
  <si>
    <t xml:space="preserve">15212-01</t>
  </si>
  <si>
    <t xml:space="preserve">CAT.XAY</t>
  </si>
  <si>
    <t xml:space="preserve">Cát xây</t>
  </si>
  <si>
    <t xml:space="preserve">m3</t>
  </si>
  <si>
    <t xml:space="preserve">15212-02</t>
  </si>
  <si>
    <t xml:space="preserve">GACH.DACA1</t>
  </si>
  <si>
    <t xml:space="preserve">Gạch đặc A1</t>
  </si>
  <si>
    <t xml:space="preserve">viên</t>
  </si>
  <si>
    <t xml:space="preserve">15212-03</t>
  </si>
  <si>
    <t xml:space="preserve">Vật tư phụ cho xây dựng</t>
  </si>
  <si>
    <t xml:space="preserve">CDTF1</t>
  </si>
  <si>
    <t xml:space="preserve">Cuộn dây thép buộc fi 1mm</t>
  </si>
  <si>
    <t xml:space="preserve">1522-01</t>
  </si>
  <si>
    <t xml:space="preserve">QH32</t>
  </si>
  <si>
    <t xml:space="preserve">Que hàn fi 3,2 mm</t>
  </si>
  <si>
    <t xml:space="preserve">1522-02</t>
  </si>
  <si>
    <t xml:space="preserve">QH40</t>
  </si>
  <si>
    <t xml:space="preserve">Que hàn fi 4,0 mm</t>
  </si>
  <si>
    <t xml:space="preserve">1522-03</t>
  </si>
  <si>
    <t xml:space="preserve">DI5</t>
  </si>
  <si>
    <t xml:space="preserve">Đinh 5cm</t>
  </si>
  <si>
    <t xml:space="preserve">1522-04</t>
  </si>
  <si>
    <t xml:space="preserve">DI7</t>
  </si>
  <si>
    <t xml:space="preserve">Đinh 7cm</t>
  </si>
  <si>
    <t xml:space="preserve">1522-05</t>
  </si>
  <si>
    <t xml:space="preserve">DI10</t>
  </si>
  <si>
    <t xml:space="preserve">Đinh 10cm</t>
  </si>
  <si>
    <t xml:space="preserve">1522-06</t>
  </si>
  <si>
    <t xml:space="preserve">VTK3</t>
  </si>
  <si>
    <t xml:space="preserve">Vít tự khoan 3cm</t>
  </si>
  <si>
    <t xml:space="preserve">1522-07</t>
  </si>
  <si>
    <t xml:space="preserve">VTK3M</t>
  </si>
  <si>
    <t xml:space="preserve">Vít tự khoan 3cm (mẫu)</t>
  </si>
  <si>
    <t xml:space="preserve">1522-08</t>
  </si>
  <si>
    <t xml:space="preserve">VTK4</t>
  </si>
  <si>
    <t xml:space="preserve">Vít tự khoan 4cm</t>
  </si>
  <si>
    <t xml:space="preserve">1522-09</t>
  </si>
  <si>
    <t xml:space="preserve">VTK34</t>
  </si>
  <si>
    <t xml:space="preserve">Vít tự khoan 3+4 cm</t>
  </si>
  <si>
    <t xml:space="preserve">1522-10</t>
  </si>
  <si>
    <t xml:space="preserve">Vật tư thuê : cốt pha, giằng giáo</t>
  </si>
  <si>
    <t xml:space="preserve">GIAO150</t>
  </si>
  <si>
    <t xml:space="preserve">Giáo chữ A 1,5m</t>
  </si>
  <si>
    <t xml:space="preserve">khung</t>
  </si>
  <si>
    <t xml:space="preserve">15231-01</t>
  </si>
  <si>
    <t xml:space="preserve">GIAO100</t>
  </si>
  <si>
    <t xml:space="preserve">Giáo chữ A 1,0m</t>
  </si>
  <si>
    <t xml:space="preserve">15231-02</t>
  </si>
  <si>
    <t xml:space="preserve">GIAO075</t>
  </si>
  <si>
    <t xml:space="preserve">Giáo chữ A 0,75m</t>
  </si>
  <si>
    <t xml:space="preserve">15231-03</t>
  </si>
  <si>
    <t xml:space="preserve">GI150</t>
  </si>
  <si>
    <t xml:space="preserve">Giằng dài 1,5m</t>
  </si>
  <si>
    <t xml:space="preserve">cái</t>
  </si>
  <si>
    <t xml:space="preserve">15231-04</t>
  </si>
  <si>
    <t xml:space="preserve">GI100</t>
  </si>
  <si>
    <t xml:space="preserve">Giằng ngắn 1,0m</t>
  </si>
  <si>
    <t xml:space="preserve">15231-05</t>
  </si>
  <si>
    <t xml:space="preserve">BK</t>
  </si>
  <si>
    <t xml:space="preserve">Bát kích</t>
  </si>
  <si>
    <t xml:space="preserve">15231-06</t>
  </si>
  <si>
    <t xml:space="preserve">ONGN</t>
  </si>
  <si>
    <t xml:space="preserve">Ống nối</t>
  </si>
  <si>
    <t xml:space="preserve">15231-07</t>
  </si>
  <si>
    <t xml:space="preserve">CCD-C</t>
  </si>
  <si>
    <t xml:space="preserve">Cây chống đơn</t>
  </si>
  <si>
    <t xml:space="preserve">chân</t>
  </si>
  <si>
    <t xml:space="preserve">15231-08</t>
  </si>
  <si>
    <t xml:space="preserve">CCD-R</t>
  </si>
  <si>
    <t xml:space="preserve">ruột</t>
  </si>
  <si>
    <t xml:space="preserve">15231-09</t>
  </si>
  <si>
    <t xml:space="preserve">HDBT-TR</t>
  </si>
  <si>
    <t xml:space="preserve">Hộc đổ bê tông hình tròn</t>
  </si>
  <si>
    <t xml:space="preserve">15231-10</t>
  </si>
  <si>
    <t xml:space="preserve">HDBT-VU</t>
  </si>
  <si>
    <t xml:space="preserve">Hộc đổ bê tông hình vuông</t>
  </si>
  <si>
    <t xml:space="preserve">15231-11</t>
  </si>
  <si>
    <t xml:space="preserve">Vật tư mua: xà gồ , cầu phong, thép hộp, gỗ ván ép ..</t>
  </si>
  <si>
    <t xml:space="preserve">GOVANEP</t>
  </si>
  <si>
    <t xml:space="preserve">Gỗ ván ép 1,22x2,44x0,012m</t>
  </si>
  <si>
    <t xml:space="preserve">tấm</t>
  </si>
  <si>
    <t xml:space="preserve">15232-01</t>
  </si>
  <si>
    <t xml:space="preserve">T.H.1,4.150</t>
  </si>
  <si>
    <t xml:space="preserve">Thép hộp dày 1,4mm đen 50x50x1,5m</t>
  </si>
  <si>
    <t xml:space="preserve">đoạn</t>
  </si>
  <si>
    <t xml:space="preserve">15232-02</t>
  </si>
  <si>
    <t xml:space="preserve">T.H.1,4.225</t>
  </si>
  <si>
    <t xml:space="preserve">Thép hộp dày 1,4mm đen 50x50x2,25m</t>
  </si>
  <si>
    <t xml:space="preserve">15232-03</t>
  </si>
  <si>
    <t xml:space="preserve">T.H.1,4.228</t>
  </si>
  <si>
    <t xml:space="preserve">Thép hộp dày 1,4mm đen 50x50x2,28m</t>
  </si>
  <si>
    <t xml:space="preserve">15232-04</t>
  </si>
  <si>
    <t xml:space="preserve">T.H.1,4.230</t>
  </si>
  <si>
    <t xml:space="preserve">Thép hộp dày 1,4mm đen 50x50x2,3m</t>
  </si>
  <si>
    <t xml:space="preserve">15232-05</t>
  </si>
  <si>
    <t xml:space="preserve">T.H.1,4.232</t>
  </si>
  <si>
    <t xml:space="preserve">Thép hộp dày 1,4mm đen 50x50x2,32m</t>
  </si>
  <si>
    <t xml:space="preserve">15232-06</t>
  </si>
  <si>
    <t xml:space="preserve">T.H.1,4.235</t>
  </si>
  <si>
    <t xml:space="preserve">Thép hộp dày 1,4mm đen 50x50x2,35m</t>
  </si>
  <si>
    <t xml:space="preserve">15232-07</t>
  </si>
  <si>
    <t xml:space="preserve">T.H.1,4.245</t>
  </si>
  <si>
    <t xml:space="preserve">Thép hộp dày 1,4mm đen 50x50x2,45m</t>
  </si>
  <si>
    <t xml:space="preserve">15232-08</t>
  </si>
  <si>
    <t xml:space="preserve">T.H.1,4.280</t>
  </si>
  <si>
    <t xml:space="preserve">Thép hộp dày 1,4mm đen 50x50x2,8m</t>
  </si>
  <si>
    <t xml:space="preserve">15232-09</t>
  </si>
  <si>
    <t xml:space="preserve">T.H.1,4.290</t>
  </si>
  <si>
    <t xml:space="preserve">Thép hộp dày 1,4mm đen 50x50x2,9m</t>
  </si>
  <si>
    <t xml:space="preserve">15232-10</t>
  </si>
  <si>
    <t xml:space="preserve">T.H.1,4.327</t>
  </si>
  <si>
    <t xml:space="preserve">Thép hộp dày 1,4mm đen 50x50x3,27m</t>
  </si>
  <si>
    <t xml:space="preserve">15232-11</t>
  </si>
  <si>
    <t xml:space="preserve">T.H.1,4.330</t>
  </si>
  <si>
    <t xml:space="preserve">Thép hộp dày 1,4mm đen 50x50x3,30m</t>
  </si>
  <si>
    <t xml:space="preserve">15232-12</t>
  </si>
  <si>
    <t xml:space="preserve">T.H.1,4.345</t>
  </si>
  <si>
    <t xml:space="preserve">Thép hộp dày 1,4mm đen 50x50x3,45m</t>
  </si>
  <si>
    <t xml:space="preserve">15232-13</t>
  </si>
  <si>
    <t xml:space="preserve">T.H.1,4.350</t>
  </si>
  <si>
    <t xml:space="preserve">Thép hộp dày 1,4mm đen 50x50x3,5m</t>
  </si>
  <si>
    <t xml:space="preserve">15232-14</t>
  </si>
  <si>
    <t xml:space="preserve">T.H.1,4.355</t>
  </si>
  <si>
    <t xml:space="preserve">Thép hộp dày 1,4mm đen 50x50x3,55m</t>
  </si>
  <si>
    <t xml:space="preserve">15232-15</t>
  </si>
  <si>
    <t xml:space="preserve">T.H.1,4.600</t>
  </si>
  <si>
    <t xml:space="preserve">Thép hộp dày 1,4mm đen 50x50x6m</t>
  </si>
  <si>
    <t xml:space="preserve">15232-16</t>
  </si>
  <si>
    <t xml:space="preserve">T.H.1,4.480</t>
  </si>
  <si>
    <t xml:space="preserve">Thép hộp dày 1,4mm đen 50x50x4,8m (cột)</t>
  </si>
  <si>
    <t xml:space="preserve">15232-17</t>
  </si>
  <si>
    <t xml:space="preserve">T.H.2,0.600</t>
  </si>
  <si>
    <t xml:space="preserve">Thép hộp dày 2,0mm đen 50x50x6m</t>
  </si>
  <si>
    <t xml:space="preserve">15232-18</t>
  </si>
  <si>
    <t xml:space="preserve">T.H.2,0.GC450x640</t>
  </si>
  <si>
    <t xml:space="preserve">Thép hộp dày 2,0mm đen 50x50 gc 450 d 640 mm</t>
  </si>
  <si>
    <t xml:space="preserve">15232-19</t>
  </si>
  <si>
    <t xml:space="preserve">T.H.2,0.GC250x440</t>
  </si>
  <si>
    <t xml:space="preserve">Thép hộp dày 2,0mm đen 50x50 gc 250 d 440 mm</t>
  </si>
  <si>
    <t xml:space="preserve">15232-20</t>
  </si>
  <si>
    <t xml:space="preserve">T.H.2,0.GC600x790</t>
  </si>
  <si>
    <t xml:space="preserve">Thép hộp dày 2,0mm đen 50x50 gc 600 d 790 mm</t>
  </si>
  <si>
    <t xml:space="preserve">15232-21</t>
  </si>
  <si>
    <t xml:space="preserve">T.H.0,225GCC</t>
  </si>
  <si>
    <t xml:space="preserve">Hộp 50x50x0.225m (gia cố cột)</t>
  </si>
  <si>
    <t xml:space="preserve">15232-22</t>
  </si>
  <si>
    <t xml:space="preserve">XAGO</t>
  </si>
  <si>
    <t xml:space="preserve">Xà gồ</t>
  </si>
  <si>
    <t xml:space="preserve">mét</t>
  </si>
  <si>
    <t xml:space="preserve">15232-23</t>
  </si>
  <si>
    <t xml:space="preserve">XAGO.VUONG</t>
  </si>
  <si>
    <t xml:space="preserve">Xà gồ vuông</t>
  </si>
  <si>
    <t xml:space="preserve">15232-24</t>
  </si>
  <si>
    <t xml:space="preserve">XAGO.TRON</t>
  </si>
  <si>
    <t xml:space="preserve">Xà gồ tròn</t>
  </si>
  <si>
    <t xml:space="preserve">15232-25</t>
  </si>
  <si>
    <t xml:space="preserve">CP4X6</t>
  </si>
  <si>
    <t xml:space="preserve">Cầu phong 4x6</t>
  </si>
  <si>
    <t xml:space="preserve">thanh</t>
  </si>
  <si>
    <t xml:space="preserve">15232-26</t>
  </si>
  <si>
    <t xml:space="preserve">CP</t>
  </si>
  <si>
    <t xml:space="preserve">Cầu phong</t>
  </si>
  <si>
    <t xml:space="preserve">15232-27</t>
  </si>
  <si>
    <t xml:space="preserve">CAYCHONG</t>
  </si>
  <si>
    <t xml:space="preserve">Cây chống (gỗ)</t>
  </si>
  <si>
    <t xml:space="preserve">15232-28</t>
  </si>
  <si>
    <t xml:space="preserve">OTD48</t>
  </si>
  <si>
    <t xml:space="preserve">Ống tuýp D48 dày 2mm, L300mm hàn vào bản mã 100*100*1,5 khoét lỗ 50</t>
  </si>
  <si>
    <t xml:space="preserve">15232-29</t>
  </si>
  <si>
    <t xml:space="preserve">TYREND12L05</t>
  </si>
  <si>
    <t xml:space="preserve">Ty ren D12, L = 0,5m (ren 1 đầu 150mm)</t>
  </si>
  <si>
    <t xml:space="preserve">15232-30</t>
  </si>
  <si>
    <t xml:space="preserve">BANMA</t>
  </si>
  <si>
    <t xml:space="preserve">Bản mã 80x80x1,5 (khoét lỗ D14)</t>
  </si>
  <si>
    <t xml:space="preserve">15232-31</t>
  </si>
  <si>
    <t xml:space="preserve">ECUD12</t>
  </si>
  <si>
    <t xml:space="preserve">Êcu D12mm</t>
  </si>
  <si>
    <t xml:space="preserve">con</t>
  </si>
  <si>
    <t xml:space="preserve">15232-32</t>
  </si>
  <si>
    <t xml:space="preserve">TYREND12GCD350</t>
  </si>
  <si>
    <t xml:space="preserve">Ty ren D12 gông cột dài 350mm</t>
  </si>
  <si>
    <t xml:space="preserve">15232-33</t>
  </si>
  <si>
    <t xml:space="preserve">T.V2L150C</t>
  </si>
  <si>
    <t xml:space="preserve">Thép V 50x50x2mm, L = 150 chấn</t>
  </si>
  <si>
    <t xml:space="preserve">15232-34</t>
  </si>
  <si>
    <t xml:space="preserve">ECUD12.BLD</t>
  </si>
  <si>
    <t xml:space="preserve">Êcu D12mm + long đen (gông cột)</t>
  </si>
  <si>
    <t xml:space="preserve">bộ 2</t>
  </si>
  <si>
    <t xml:space="preserve">15232-35</t>
  </si>
  <si>
    <t xml:space="preserve">Vật tư phục vụ cho sản xuất - Kho tàng</t>
  </si>
  <si>
    <t xml:space="preserve">KGON</t>
  </si>
  <si>
    <t xml:space="preserve">Keo gắn ống nhựa</t>
  </si>
  <si>
    <t xml:space="preserve">lọ</t>
  </si>
  <si>
    <t xml:space="preserve">15242-01</t>
  </si>
  <si>
    <t xml:space="preserve">LCS</t>
  </si>
  <si>
    <t xml:space="preserve">Lưỡi cưa sắt</t>
  </si>
  <si>
    <t xml:space="preserve">15242-02</t>
  </si>
  <si>
    <t xml:space="preserve">CDOT</t>
  </si>
  <si>
    <t xml:space="preserve">Chổi đót (chổi quét nhà)</t>
  </si>
  <si>
    <t xml:space="preserve">15242-03</t>
  </si>
  <si>
    <t xml:space="preserve">CG75</t>
  </si>
  <si>
    <t xml:space="preserve">Cút góc 75</t>
  </si>
  <si>
    <t xml:space="preserve">15242-04</t>
  </si>
  <si>
    <t xml:space="preserve">CUT76</t>
  </si>
  <si>
    <t xml:space="preserve">Cút 76</t>
  </si>
  <si>
    <t xml:space="preserve">15242-05</t>
  </si>
  <si>
    <t xml:space="preserve">CGBT</t>
  </si>
  <si>
    <t xml:space="preserve">Chụp giác bắn tôn</t>
  </si>
  <si>
    <t xml:space="preserve">15242-06</t>
  </si>
  <si>
    <t xml:space="preserve">PHI200L</t>
  </si>
  <si>
    <t xml:space="preserve">Phi 200 lít</t>
  </si>
  <si>
    <t xml:space="preserve">15242-07</t>
  </si>
  <si>
    <t xml:space="preserve">DTHG</t>
  </si>
  <si>
    <t xml:space="preserve">Dây thép gai</t>
  </si>
  <si>
    <t xml:space="preserve">15242-08</t>
  </si>
  <si>
    <t xml:space="preserve">DTH2L</t>
  </si>
  <si>
    <t xml:space="preserve">Dây thép 2 li</t>
  </si>
  <si>
    <t xml:space="preserve">Kg</t>
  </si>
  <si>
    <t xml:space="preserve">15242-09</t>
  </si>
  <si>
    <t xml:space="preserve">B2M</t>
  </si>
  <si>
    <t xml:space="preserve">Bạt 2 mặt</t>
  </si>
  <si>
    <t xml:space="preserve">15242-10</t>
  </si>
  <si>
    <t xml:space="preserve">BKELR</t>
  </si>
  <si>
    <t xml:space="preserve">Bạt kẻ loại rẻ</t>
  </si>
  <si>
    <t xml:space="preserve">15242-11</t>
  </si>
  <si>
    <t xml:space="preserve">BATT</t>
  </si>
  <si>
    <t xml:space="preserve">Bạt</t>
  </si>
  <si>
    <t xml:space="preserve">15242-12</t>
  </si>
  <si>
    <t xml:space="preserve">VBT</t>
  </si>
  <si>
    <t xml:space="preserve">Vít bắn tôn</t>
  </si>
  <si>
    <t xml:space="preserve">túi</t>
  </si>
  <si>
    <t xml:space="preserve">15242-13</t>
  </si>
  <si>
    <t xml:space="preserve">D.DDTR2x1</t>
  </si>
  <si>
    <t xml:space="preserve">Dây điện trần phú 2x1</t>
  </si>
  <si>
    <t xml:space="preserve">15242-14</t>
  </si>
  <si>
    <t xml:space="preserve">D.DDTF2x4</t>
  </si>
  <si>
    <t xml:space="preserve">Dây điện trần phú 2x4</t>
  </si>
  <si>
    <t xml:space="preserve">15242-15</t>
  </si>
  <si>
    <t xml:space="preserve">D.DD2x2,5TP</t>
  </si>
  <si>
    <t xml:space="preserve">Dây điện 2x2,5TP</t>
  </si>
  <si>
    <t xml:space="preserve">15242-16</t>
  </si>
  <si>
    <t xml:space="preserve">D.BDCP200W</t>
  </si>
  <si>
    <t xml:space="preserve">Bóng compac 200W</t>
  </si>
  <si>
    <t xml:space="preserve">15242-17</t>
  </si>
  <si>
    <t xml:space="preserve">D.BDCP50W</t>
  </si>
  <si>
    <t xml:space="preserve">Bóng compac 50W</t>
  </si>
  <si>
    <t xml:space="preserve">15242-18</t>
  </si>
  <si>
    <t xml:space="preserve">D.BDCP20W</t>
  </si>
  <si>
    <t xml:space="preserve">Bóng compac 20W</t>
  </si>
  <si>
    <t xml:space="preserve">15242-19</t>
  </si>
  <si>
    <t xml:space="preserve">D.CTDOMON</t>
  </si>
  <si>
    <t xml:space="preserve">Công tắc ô mon sư</t>
  </si>
  <si>
    <t xml:space="preserve">15242-20</t>
  </si>
  <si>
    <t xml:space="preserve">D.DDX</t>
  </si>
  <si>
    <t xml:space="preserve">Đui điện xoáy cheo</t>
  </si>
  <si>
    <t xml:space="preserve">15242-21</t>
  </si>
  <si>
    <t xml:space="preserve">D.OCD</t>
  </si>
  <si>
    <t xml:space="preserve">Ổ cắm đôi</t>
  </si>
  <si>
    <t xml:space="preserve">15242-22</t>
  </si>
  <si>
    <t xml:space="preserve">LB40KG</t>
  </si>
  <si>
    <t xml:space="preserve">Lưới B40</t>
  </si>
  <si>
    <t xml:space="preserve">15242-23</t>
  </si>
  <si>
    <t xml:space="preserve">LB40M</t>
  </si>
  <si>
    <t xml:space="preserve">Lưới B40 (mét)</t>
  </si>
  <si>
    <t xml:space="preserve">15242-24</t>
  </si>
  <si>
    <t xml:space="preserve">PHALUOI</t>
  </si>
  <si>
    <t xml:space="preserve">Pha lưới</t>
  </si>
  <si>
    <t xml:space="preserve">15242-25</t>
  </si>
  <si>
    <t xml:space="preserve">BONGPHA</t>
  </si>
  <si>
    <t xml:space="preserve">Bóng pha</t>
  </si>
  <si>
    <t xml:space="preserve">15242-26</t>
  </si>
  <si>
    <t xml:space="preserve">D.BDĐ</t>
  </si>
  <si>
    <t xml:space="preserve">Băng dính điện</t>
  </si>
  <si>
    <t xml:space="preserve">cuộn</t>
  </si>
  <si>
    <t xml:space="preserve">15242-27</t>
  </si>
  <si>
    <t xml:space="preserve">D.BDĐTO</t>
  </si>
  <si>
    <t xml:space="preserve">Băng dính điện to</t>
  </si>
  <si>
    <t xml:space="preserve">15242-28</t>
  </si>
  <si>
    <t xml:space="preserve">D.CDD60A600V</t>
  </si>
  <si>
    <t xml:space="preserve">Cầu dao điện 60A 600V</t>
  </si>
  <si>
    <t xml:space="preserve">15242-29</t>
  </si>
  <si>
    <t xml:space="preserve">D.ODDVINA</t>
  </si>
  <si>
    <t xml:space="preserve">Ổ điện đôi VINAKIP</t>
  </si>
  <si>
    <t xml:space="preserve">15242-30</t>
  </si>
  <si>
    <t xml:space="preserve">D.OCDOMON</t>
  </si>
  <si>
    <t xml:space="preserve">Ổ cắm đôi ô mon sư</t>
  </si>
  <si>
    <t xml:space="preserve">15242-31</t>
  </si>
  <si>
    <t xml:space="preserve">D.O2C</t>
  </si>
  <si>
    <t xml:space="preserve">Ổ điện hai cửa</t>
  </si>
  <si>
    <t xml:space="preserve">15242-32</t>
  </si>
  <si>
    <t xml:space="preserve">D.GC</t>
  </si>
  <si>
    <t xml:space="preserve">Giắc cắm</t>
  </si>
  <si>
    <t xml:space="preserve">15242-33</t>
  </si>
  <si>
    <t xml:space="preserve">D.GCMT</t>
  </si>
  <si>
    <t xml:space="preserve">Dây cắm máy tính</t>
  </si>
  <si>
    <t xml:space="preserve">15242-34</t>
  </si>
  <si>
    <t xml:space="preserve">VIT8</t>
  </si>
  <si>
    <t xml:space="preserve">Vít 8</t>
  </si>
  <si>
    <t xml:space="preserve">15242-35</t>
  </si>
  <si>
    <t xml:space="preserve">NO8</t>
  </si>
  <si>
    <t xml:space="preserve">Nở 8</t>
  </si>
  <si>
    <t xml:space="preserve">15242-36</t>
  </si>
  <si>
    <t xml:space="preserve">NO6</t>
  </si>
  <si>
    <t xml:space="preserve">Nở 6</t>
  </si>
  <si>
    <t xml:space="preserve">15242-37</t>
  </si>
  <si>
    <t xml:space="preserve">D.CD3P</t>
  </si>
  <si>
    <t xml:space="preserve">Cầu dao 3 pha 60A</t>
  </si>
  <si>
    <t xml:space="preserve">15242-38</t>
  </si>
  <si>
    <t xml:space="preserve">D.BDN</t>
  </si>
  <si>
    <t xml:space="preserve">Bảng điện nhựa</t>
  </si>
  <si>
    <t xml:space="preserve">15242-39</t>
  </si>
  <si>
    <t xml:space="preserve">D.CTDON</t>
  </si>
  <si>
    <t xml:space="preserve">Công tắc đơn</t>
  </si>
  <si>
    <t xml:space="preserve">15242-40</t>
  </si>
  <si>
    <t xml:space="preserve">D.CTD</t>
  </si>
  <si>
    <t xml:space="preserve">Công tắc đôi</t>
  </si>
  <si>
    <t xml:space="preserve">15242-41</t>
  </si>
  <si>
    <t xml:space="preserve">D.BT1.2M</t>
  </si>
  <si>
    <t xml:space="preserve">Bóng tuýp 1,2m</t>
  </si>
  <si>
    <t xml:space="preserve">15242-42</t>
  </si>
  <si>
    <t xml:space="preserve">D.TTBT</t>
  </si>
  <si>
    <t xml:space="preserve">Tắc te bóng tuýp</t>
  </si>
  <si>
    <t xml:space="preserve">15242-43</t>
  </si>
  <si>
    <t xml:space="preserve">MSN</t>
  </si>
  <si>
    <t xml:space="preserve">Măng sông nhựa TP</t>
  </si>
  <si>
    <t xml:space="preserve">15242-44</t>
  </si>
  <si>
    <t xml:space="preserve">KEOTO</t>
  </si>
  <si>
    <t xml:space="preserve">Keo to</t>
  </si>
  <si>
    <t xml:space="preserve">tuýp</t>
  </si>
  <si>
    <t xml:space="preserve">15242-45</t>
  </si>
  <si>
    <t xml:space="preserve">OC21HN</t>
  </si>
  <si>
    <t xml:space="preserve">Ống C21 HN</t>
  </si>
  <si>
    <t xml:space="preserve">15242-46</t>
  </si>
  <si>
    <t xml:space="preserve">NL.DT</t>
  </si>
  <si>
    <t xml:space="preserve">Dầu thải</t>
  </si>
  <si>
    <t xml:space="preserve">lít</t>
  </si>
  <si>
    <t xml:space="preserve">15242-47</t>
  </si>
  <si>
    <t xml:space="preserve">N.ONNM</t>
  </si>
  <si>
    <t xml:space="preserve">Ống nước nhựa mềm</t>
  </si>
  <si>
    <t xml:space="preserve">15242-48</t>
  </si>
  <si>
    <t xml:space="preserve">N.KVN21</t>
  </si>
  <si>
    <t xml:space="preserve">Khóa van nước 21</t>
  </si>
  <si>
    <t xml:space="preserve">15242-49</t>
  </si>
  <si>
    <t xml:space="preserve">N.NOI</t>
  </si>
  <si>
    <t xml:space="preserve">Nối (vật tư nước)</t>
  </si>
  <si>
    <t xml:space="preserve">15242-50</t>
  </si>
  <si>
    <t xml:space="preserve">PHEU</t>
  </si>
  <si>
    <t xml:space="preserve">Phễu nhựa rót</t>
  </si>
  <si>
    <t xml:space="preserve">15242-51</t>
  </si>
  <si>
    <t xml:space="preserve">CANXANG</t>
  </si>
  <si>
    <t xml:space="preserve">Can đựng xăng</t>
  </si>
  <si>
    <t xml:space="preserve">15242-52</t>
  </si>
  <si>
    <t xml:space="preserve">Nhiên liệu, dầu mỡ máy các loại</t>
  </si>
  <si>
    <t xml:space="preserve">NL.X</t>
  </si>
  <si>
    <t xml:space="preserve">Xăng</t>
  </si>
  <si>
    <t xml:space="preserve">1525-01</t>
  </si>
  <si>
    <t xml:space="preserve">NL.DDE</t>
  </si>
  <si>
    <t xml:space="preserve">Dầu diezen</t>
  </si>
  <si>
    <t xml:space="preserve">1525-02</t>
  </si>
  <si>
    <t xml:space="preserve">NL.MMX</t>
  </si>
  <si>
    <t xml:space="preserve">Mỡ máy xúc</t>
  </si>
  <si>
    <t xml:space="preserve">1525-03</t>
  </si>
  <si>
    <t xml:space="preserve">Công cụ dụng cụ, máy móc thiết bị</t>
  </si>
  <si>
    <t xml:space="preserve">Công cụ dụng cụ nhỏ</t>
  </si>
  <si>
    <t xml:space="preserve">CALE810</t>
  </si>
  <si>
    <t xml:space="preserve">Cà lê 8 - 10</t>
  </si>
  <si>
    <t xml:space="preserve">1531_01</t>
  </si>
  <si>
    <t xml:space="preserve">CALE1719</t>
  </si>
  <si>
    <t xml:space="preserve">Cà lê 17 - 19</t>
  </si>
  <si>
    <t xml:space="preserve">1531_02</t>
  </si>
  <si>
    <t xml:space="preserve">BUADINH1KG</t>
  </si>
  <si>
    <t xml:space="preserve">Búa đinh 1kg</t>
  </si>
  <si>
    <t xml:space="preserve">1531_03</t>
  </si>
  <si>
    <t xml:space="preserve">D.TOVIT</t>
  </si>
  <si>
    <t xml:space="preserve">Tô vít điện</t>
  </si>
  <si>
    <t xml:space="preserve">1531_04</t>
  </si>
  <si>
    <t xml:space="preserve">MKBT</t>
  </si>
  <si>
    <t xml:space="preserve">Mũi khoan bê tông</t>
  </si>
  <si>
    <t xml:space="preserve">1531_05</t>
  </si>
  <si>
    <t xml:space="preserve">D.BUT</t>
  </si>
  <si>
    <t xml:space="preserve">Bút thử điện</t>
  </si>
  <si>
    <t xml:space="preserve">1531_06</t>
  </si>
  <si>
    <t xml:space="preserve">D.KIM</t>
  </si>
  <si>
    <t xml:space="preserve">Kìm điện</t>
  </si>
  <si>
    <t xml:space="preserve">1531_07</t>
  </si>
  <si>
    <t xml:space="preserve">MUBH</t>
  </si>
  <si>
    <t xml:space="preserve">Mũ bảo hộ lao động (màu trắng)</t>
  </si>
  <si>
    <t xml:space="preserve">1531_08</t>
  </si>
  <si>
    <t xml:space="preserve">Máy móc, thiết bị</t>
  </si>
  <si>
    <t xml:space="preserve">CAMERA</t>
  </si>
  <si>
    <t xml:space="preserve">Camera quan sát</t>
  </si>
  <si>
    <t xml:space="preserve">1532_01</t>
  </si>
  <si>
    <t xml:space="preserve">DAMDATXANG</t>
  </si>
  <si>
    <t xml:space="preserve">Đầm đất (chạy bằng xăng)</t>
  </si>
  <si>
    <t xml:space="preserve">1532_02</t>
  </si>
  <si>
    <t xml:space="preserve">CANBAN1TAN</t>
  </si>
  <si>
    <t xml:space="preserve">Cân bàn 1000 kg</t>
  </si>
  <si>
    <t xml:space="preserve">1532_03</t>
  </si>
  <si>
    <t xml:space="preserve">BINHACQUY</t>
  </si>
  <si>
    <t xml:space="preserve">Bình ắc quy</t>
  </si>
  <si>
    <t xml:space="preserve">1532_04</t>
  </si>
  <si>
    <t xml:space="preserve">BODAM</t>
  </si>
  <si>
    <t xml:space="preserve">Bộ đàm</t>
  </si>
  <si>
    <t xml:space="preserve">1532_05</t>
  </si>
  <si>
    <t xml:space="preserve">Full</t>
  </si>
  <si>
    <t xml:space="preserve">TỔNG HỢP BẢNG KÊ PHIẾU NHẬP KHO</t>
  </si>
  <si>
    <t xml:space="preserve">\</t>
  </si>
  <si>
    <t xml:space="preserve">Chứng từ</t>
  </si>
  <si>
    <t xml:space="preserve">Số phiếu</t>
  </si>
  <si>
    <t xml:space="preserve">Tên hàng hóa</t>
  </si>
  <si>
    <t xml:space="preserve">Đơn vị tính</t>
  </si>
  <si>
    <t xml:space="preserve">Mã hàng hóa</t>
  </si>
  <si>
    <t xml:space="preserve">Số lượng</t>
  </si>
  <si>
    <t xml:space="preserve">Giá mua</t>
  </si>
  <si>
    <t xml:space="preserve">Thành tiền</t>
  </si>
  <si>
    <t xml:space="preserve">TK chi tiết</t>
  </si>
  <si>
    <t xml:space="preserve">TK theo dõi</t>
  </si>
  <si>
    <t xml:space="preserve">Tổng số tiền theo phiếu</t>
  </si>
  <si>
    <t xml:space="preserve">Ghi chú</t>
  </si>
  <si>
    <t xml:space="preserve">Người giao hàng</t>
  </si>
  <si>
    <t xml:space="preserve">Link ảnh</t>
  </si>
  <si>
    <t xml:space="preserve">Ngày</t>
  </si>
  <si>
    <t xml:space="preserve">Số hiệu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</t>
  </si>
  <si>
    <t xml:space="preserve">2</t>
  </si>
  <si>
    <t xml:space="preserve">3</t>
  </si>
  <si>
    <t xml:space="preserve">Tháng 10/2014</t>
  </si>
  <si>
    <t xml:space="preserve">Tổng số tiền (bằng chữ): </t>
  </si>
  <si>
    <t xml:space="preserve">Lạng Sơn, ngày 31 tháng 10 năm 2014</t>
  </si>
  <si>
    <t xml:space="preserve">                                   Người lập bảng                                                Kế toán trưởng                                              Thủ kho                                                               Lãnh đạo đơn vị</t>
  </si>
  <si>
    <t xml:space="preserve">Tháng 11/2014</t>
  </si>
  <si>
    <t xml:space="preserve">20 cuộn</t>
  </si>
  <si>
    <t xml:space="preserve">12 kiện</t>
  </si>
  <si>
    <t xml:space="preserve">13 kiện</t>
  </si>
  <si>
    <t xml:space="preserve">có 2 giấy bảo hành</t>
  </si>
  <si>
    <t xml:space="preserve">18-01</t>
  </si>
  <si>
    <t xml:space="preserve">18-02</t>
  </si>
  <si>
    <t xml:space="preserve">18-03</t>
  </si>
  <si>
    <t xml:space="preserve">18-04</t>
  </si>
  <si>
    <t xml:space="preserve">18a</t>
  </si>
  <si>
    <t xml:space="preserve">18b</t>
  </si>
  <si>
    <t xml:space="preserve">18c</t>
  </si>
  <si>
    <t xml:space="preserve">18d</t>
  </si>
  <si>
    <t xml:space="preserve">tổng 200m</t>
  </si>
  <si>
    <t xml:space="preserve">2 cái ngày 12/11</t>
  </si>
  <si>
    <t xml:space="preserve">64.4m ngày 12/11</t>
  </si>
  <si>
    <t xml:space="preserve">Tổng số tiền (bằng chữ):</t>
  </si>
  <si>
    <t xml:space="preserve">Lạng Sơn, ngày 30 tháng 11 năm 2014</t>
  </si>
  <si>
    <t xml:space="preserve">Tháng 12/2014</t>
  </si>
  <si>
    <t xml:space="preserve">mỗi bao 50 kg</t>
  </si>
  <si>
    <t xml:space="preserve">đơn giá theo hóa đơn</t>
  </si>
  <si>
    <t xml:space="preserve">TỔNG CỘNG</t>
  </si>
  <si>
    <t xml:space="preserve">Lạng Sơn, ngày 31 tháng 12 năm 2014</t>
  </si>
  <si>
    <t xml:space="preserve">TỔNG HỢP BẢNG KÊ PHIẾU XUẤT KHO</t>
  </si>
  <si>
    <t xml:space="preserve">Tổng tiền theo phiếu</t>
  </si>
  <si>
    <t xml:space="preserve">Người nhận hàng</t>
  </si>
  <si>
    <t xml:space="preserve">001</t>
  </si>
  <si>
    <t xml:space="preserve">xuất cho đơn vị thi công (cty 36)</t>
  </si>
  <si>
    <t xml:space="preserve">01</t>
  </si>
  <si>
    <t xml:space="preserve">xuất trả lại do hư hỏng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xuất bán thẳng cho đơn vị thi công (cty 36)</t>
  </si>
  <si>
    <t xml:space="preserve">08</t>
  </si>
  <si>
    <t xml:space="preserve">09</t>
  </si>
  <si>
    <t xml:space="preserve">10</t>
  </si>
  <si>
    <t xml:space="preserve">11</t>
  </si>
  <si>
    <t xml:space="preserve">xuất cho ô trịnh NV điện lắp đặt điện dự án</t>
  </si>
  <si>
    <t xml:space="preserve">12</t>
  </si>
  <si>
    <t xml:space="preserve">13</t>
  </si>
  <si>
    <t xml:space="preserve">xuất cho ông hòa (cty Hoa Mình) xây bể phốt dự án</t>
  </si>
  <si>
    <t xml:space="preserve">14</t>
  </si>
  <si>
    <t xml:space="preserve">15</t>
  </si>
  <si>
    <t xml:space="preserve">xuất sử dụng cho dự án</t>
  </si>
  <si>
    <t xml:space="preserve">TỔNG HỢP BÁO CÁO VẬT TƯ</t>
  </si>
  <si>
    <t xml:space="preserve">Tài khoản vật tư :</t>
  </si>
  <si>
    <t xml:space="preserve">Mã vật tư :</t>
  </si>
  <si>
    <t xml:space="preserve">Tên vật tư :</t>
  </si>
  <si>
    <t xml:space="preserve">Đơn vị tính :</t>
  </si>
  <si>
    <t xml:space="preserve">ĐVT</t>
  </si>
  <si>
    <t xml:space="preserve">TK PL</t>
  </si>
  <si>
    <t xml:space="preserve">Tồn kho ĐK</t>
  </si>
  <si>
    <t xml:space="preserve">Nhập trong kỳ</t>
  </si>
  <si>
    <t xml:space="preserve">Xuất trong kỳ</t>
  </si>
  <si>
    <t xml:space="preserve">Tồn kho cuối kỳ</t>
  </si>
  <si>
    <t xml:space="preserve">SL</t>
  </si>
  <si>
    <t xml:space="preserve">T.tiền</t>
  </si>
  <si>
    <t xml:space="preserve">Đ.Gía</t>
  </si>
  <si>
    <t xml:space="preserve">G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##\ ###\ ###\ ###\ ##0"/>
    <numFmt numFmtId="166" formatCode="#,#00;[RED]\-#,#00;_@\-"/>
    <numFmt numFmtId="167" formatCode="\\#,##0.00;[RED]&quot;\\\\\\-&quot;#,##0.00"/>
    <numFmt numFmtId="168" formatCode="\\#,##0;[RED]&quot;\\-&quot;#,##0"/>
    <numFmt numFmtId="169" formatCode="[$-409]#,##0.00_);[RED]\(#,##0.00\)"/>
    <numFmt numFmtId="170" formatCode="[$-409]#,##0_);[RED]\(#,##0\)"/>
    <numFmt numFmtId="171" formatCode="_-* #,##0_-;\-* #,##0_-;_-* \-_-;_-@_-"/>
    <numFmt numFmtId="172" formatCode="0%"/>
    <numFmt numFmtId="173" formatCode="#,##0"/>
    <numFmt numFmtId="174" formatCode="\$#,##0_);&quot;($&quot;#,##0\)"/>
    <numFmt numFmtId="175" formatCode="_-* #,##0.00_-;\-* #,##0.00_-;_-* \-??_-;_-@_-"/>
    <numFmt numFmtId="176" formatCode="#,##0&quot; $&quot;_);[RED]\(#,##0&quot; $)&quot;"/>
    <numFmt numFmtId="177" formatCode="[$-409]m/d/yyyy"/>
    <numFmt numFmtId="178" formatCode="0.00"/>
    <numFmt numFmtId="179" formatCode="#,###"/>
    <numFmt numFmtId="180" formatCode="#,##0.000_ "/>
    <numFmt numFmtId="181" formatCode="#,##0.00&quot; F&quot;;[RED]\-#,##0.00&quot; F&quot;"/>
    <numFmt numFmtId="182" formatCode="_-* #,##0&quot; F&quot;_-;\-* #,##0&quot; F&quot;_-;_-* &quot;- F&quot;_-;_-@_-"/>
    <numFmt numFmtId="183" formatCode="#,##0&quot; F&quot;;[RED]\-#,##0&quot; F&quot;"/>
    <numFmt numFmtId="184" formatCode="#,##0.00&quot; F&quot;;\-#,##0.00&quot; F&quot;"/>
    <numFmt numFmtId="185" formatCode="_-\$* #,##0_-;&quot;-$&quot;* #,##0_-;_-\$* \-_-;_-@_-"/>
    <numFmt numFmtId="186" formatCode="\$#,##0_);[RED]&quot;($&quot;#,##0\)"/>
    <numFmt numFmtId="187" formatCode="_-\$* #,##0.00_-;&quot;-$&quot;* #,##0.00_-;_-\$* \-??_-;_-@_-"/>
    <numFmt numFmtId="188" formatCode="#,##0&quot; DM&quot;;\-#,##0&quot; DM&quot;"/>
    <numFmt numFmtId="189" formatCode="0.000%"/>
    <numFmt numFmtId="190" formatCode="\￥#,##0;&quot;￥-&quot;#,##0"/>
    <numFmt numFmtId="191" formatCode="00.000"/>
    <numFmt numFmtId="192" formatCode="@"/>
    <numFmt numFmtId="193" formatCode="_(* #,##0.00_);_(* \(#,##0.00\);_(* \-??_);_(@_)"/>
    <numFmt numFmtId="194" formatCode="0"/>
    <numFmt numFmtId="195" formatCode="_(* #,##0.000000_);_(* \(#,##0.000000\);_(* \-??_);_(@_)"/>
    <numFmt numFmtId="196" formatCode="_(* #,##0_);_(* \(#,##0\);_(* \-??_);_(@_)"/>
    <numFmt numFmtId="197" formatCode="General"/>
    <numFmt numFmtId="198" formatCode="0000000"/>
    <numFmt numFmtId="199" formatCode="&quot;PNK &quot;00"/>
    <numFmt numFmtId="200" formatCode="dd/mm"/>
    <numFmt numFmtId="201" formatCode="_(* #,##0.0_);_(* \(#,##0.0\);_(* \-??_);_(@_)"/>
    <numFmt numFmtId="202" formatCode="[$-409]d\-mmm"/>
  </numFmts>
  <fonts count="49">
    <font>
      <sz val="10"/>
      <name val=".Vn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0"/>
    </font>
    <font>
      <sz val="10"/>
      <name val="???"/>
      <family val="3"/>
      <charset val="129"/>
    </font>
    <font>
      <sz val="14"/>
      <name val=".VnTime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.VnAvant"/>
      <family val="2"/>
    </font>
    <font>
      <sz val="10"/>
      <name val="Arial"/>
      <family val="2"/>
    </font>
    <font>
      <sz val="12"/>
      <name val="VNI-Times"/>
      <family val="0"/>
    </font>
    <font>
      <sz val="10"/>
      <name val="VNbook-Antiqua"/>
      <family val="0"/>
    </font>
    <font>
      <sz val="13"/>
      <name val=".VnTime"/>
      <family val="2"/>
    </font>
    <font>
      <sz val="14"/>
      <name val=".VnArial"/>
      <family val="2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5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1"/>
      <color rgb="FF0000FF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sz val="10"/>
      <color rgb="FFFF0000"/>
      <name val="Times New Roman"/>
      <family val="1"/>
    </font>
    <font>
      <b val="true"/>
      <sz val="11"/>
      <color rgb="FF0000FF"/>
      <name val="Times New Roman"/>
      <family val="1"/>
    </font>
    <font>
      <sz val="10"/>
      <color rgb="FF0000FF"/>
      <name val="Times New Roman"/>
      <family val="1"/>
    </font>
    <font>
      <sz val="13"/>
      <color rgb="FF0000FF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i val="true"/>
      <sz val="11"/>
      <name val="Times New Roman"/>
      <family val="1"/>
    </font>
    <font>
      <b val="true"/>
      <sz val="15"/>
      <name val="Times New Roman"/>
      <family val="1"/>
    </font>
    <font>
      <sz val="13"/>
      <color rgb="FF0000FF"/>
      <name val="Tahoma"/>
      <family val="2"/>
    </font>
    <font>
      <b val="true"/>
      <sz val="10"/>
      <name val="Times New Roman"/>
      <family val="1"/>
    </font>
    <font>
      <i val="true"/>
      <sz val="11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3"/>
      <color rgb="FF0000FF"/>
      <name val="Times New Roman"/>
      <family val="1"/>
    </font>
    <font>
      <b val="true"/>
      <i val="true"/>
      <sz val="11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8000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20"/>
      <color rgb="FF0000FF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1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9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2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5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5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7" fillId="0" borderId="5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5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0" fillId="0" borderId="5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9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4" fillId="0" borderId="5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5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2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0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0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0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8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1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0" xfId="20"/>
    <cellStyle name="00" xfId="21"/>
    <cellStyle name="20" xfId="22"/>
    <cellStyle name="52" xfId="23"/>
    <cellStyle name="??" xfId="24"/>
    <cellStyle name="?? [0.00]_PRODUCT DETAIL Q1" xfId="25"/>
    <cellStyle name="?? [0]" xfId="26"/>
    <cellStyle name="???? [0.00]_PRODUCT DETAIL Q1" xfId="27"/>
    <cellStyle name="????_PRODUCT DETAIL Q1" xfId="28"/>
    <cellStyle name="???[0]_Book1" xfId="29"/>
    <cellStyle name="???_95" xfId="30"/>
    <cellStyle name="??_(????)??????" xfId="31"/>
    <cellStyle name="a" xfId="32"/>
    <cellStyle name="AeE­ [0]_INQUIRY ¿μ¾÷AßAø " xfId="33"/>
    <cellStyle name="AeE­_INQUIRY ¿µ¾÷AßAø " xfId="34"/>
    <cellStyle name="AÞ¸¶ [0]_INQUIRY ¿?¾÷AßAø " xfId="35"/>
    <cellStyle name="AÞ¸¶_INQUIRY ¿?¾÷AßAø " xfId="36"/>
    <cellStyle name="C?AØ_¿?¾÷CoE² " xfId="37"/>
    <cellStyle name="Calc Currency (0)" xfId="38"/>
    <cellStyle name="Comma 2" xfId="39"/>
    <cellStyle name="Comma0" xfId="40"/>
    <cellStyle name="Currency0" xfId="41"/>
    <cellStyle name="C￥AØ_¿μ¾÷CoE² " xfId="42"/>
    <cellStyle name="Date" xfId="43"/>
    <cellStyle name="ddmmyy" xfId="44"/>
    <cellStyle name="Fixed" xfId="45"/>
    <cellStyle name="Header1" xfId="46"/>
    <cellStyle name="Header2" xfId="47"/>
    <cellStyle name="moi" xfId="48"/>
    <cellStyle name="n" xfId="49"/>
    <cellStyle name="Normal - Style1" xfId="50"/>
    <cellStyle name="Normal 2" xfId="51"/>
    <cellStyle name="Normal VN" xfId="52"/>
    <cellStyle name="Normal_Mau NXT" xfId="53"/>
    <cellStyle name="Normal_THU-CHI 48 HB" xfId="54"/>
    <cellStyle name="Style Date" xfId="55"/>
    <cellStyle name="T" xfId="56"/>
    <cellStyle name="th" xfId="57"/>
    <cellStyle name="viet" xfId="58"/>
    <cellStyle name="viet2" xfId="59"/>
    <cellStyle name="xuan" xfId="60"/>
    <cellStyle name="一般_00Q3902REV.1" xfId="61"/>
    <cellStyle name="千分位[0]_00Q3902REV.1" xfId="62"/>
    <cellStyle name="千分位_00Q3902REV.1" xfId="63"/>
    <cellStyle name="貨幣 [0]_00Q3902REV.1" xfId="64"/>
    <cellStyle name="貨幣[0]_BRE" xfId="65"/>
    <cellStyle name="貨幣_00Q3902REV.1" xfId="66"/>
    <cellStyle name="똿뗦먛귟 [0.00]_PRODUCT DETAIL Q1" xfId="67"/>
    <cellStyle name="똿뗦먛귟_PRODUCT DETAIL Q1" xfId="68"/>
    <cellStyle name="믅됞 [0.00]_PRODUCT DETAIL Q1" xfId="69"/>
    <cellStyle name="믅됞_PRODUCT DETAIL Q1" xfId="70"/>
    <cellStyle name="백분율_95" xfId="71"/>
    <cellStyle name="뷭?_BOOKSHIP" xfId="72"/>
    <cellStyle name="콤마 [0]_1202" xfId="73"/>
    <cellStyle name="콤마_1202" xfId="74"/>
    <cellStyle name="통화 [0]_1202" xfId="75"/>
    <cellStyle name="통화_1202" xfId="76"/>
    <cellStyle name="표준_(정보부문)월별인원계획" xfId="77"/>
    <cellStyle name=" [0.00]_ Att. 1- Cover" xfId="78"/>
    <cellStyle name="_ Att. 1- Cover" xfId="79"/>
    <cellStyle name="?_ Att. 1- Cover" xfId="8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Doiso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vnd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4" activeCellId="0" sqref="C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5"/>
    <col collapsed="false" customWidth="true" hidden="false" outlineLevel="0" max="3" min="3" style="3" width="61.85"/>
    <col collapsed="false" customWidth="true" hidden="false" outlineLevel="0" max="4" min="4" style="4" width="9.28"/>
    <col collapsed="false" customWidth="true" hidden="false" outlineLevel="0" max="5" min="5" style="5" width="12.42"/>
    <col collapsed="false" customWidth="true" hidden="false" outlineLevel="0" max="6" min="6" style="6" width="8.28"/>
    <col collapsed="false" customWidth="true" hidden="false" outlineLevel="0" max="7" min="7" style="1" width="8.7"/>
    <col collapsed="false" customWidth="false" hidden="false" outlineLevel="0" max="8" min="8" style="1" width="9.13"/>
    <col collapsed="false" customWidth="true" hidden="false" outlineLevel="0" max="9" min="9" style="1" width="43.7"/>
    <col collapsed="false" customWidth="false" hidden="false" outlineLevel="0" max="257" min="10" style="1" width="9.13"/>
  </cols>
  <sheetData>
    <row r="1" customFormat="false" ht="9" hidden="false" customHeight="true" outlineLevel="0" collapsed="false"/>
    <row r="2" customFormat="false" ht="15" hidden="false" customHeight="true" outlineLevel="0" collapsed="false">
      <c r="A2" s="7"/>
      <c r="B2" s="8" t="s">
        <v>0</v>
      </c>
    </row>
    <row r="3" customFormat="false" ht="15" hidden="false" customHeight="true" outlineLevel="0" collapsed="false">
      <c r="A3" s="7"/>
      <c r="B3" s="9"/>
    </row>
    <row r="4" customFormat="false" ht="15" hidden="false" customHeight="true" outlineLevel="0" collapsed="false">
      <c r="A4" s="7"/>
      <c r="B4" s="9"/>
    </row>
    <row r="5" customFormat="false" ht="8.25" hidden="false" customHeight="true" outlineLevel="0" collapsed="false"/>
    <row r="6" customFormat="false" ht="19.5" hidden="false" customHeight="true" outlineLevel="0" collapsed="false">
      <c r="B6" s="10"/>
      <c r="C6" s="11" t="s">
        <v>1</v>
      </c>
      <c r="D6" s="12"/>
    </row>
    <row r="7" customFormat="false" ht="13.5" hidden="false" customHeight="true" outlineLevel="0" collapsed="false">
      <c r="A7" s="13"/>
      <c r="B7" s="10"/>
      <c r="C7" s="11"/>
      <c r="D7" s="12"/>
    </row>
    <row r="8" s="20" customFormat="true" ht="12.75" hidden="false" customHeight="true" outlineLevel="0" collapsed="false">
      <c r="A8" s="14" t="s">
        <v>2</v>
      </c>
      <c r="B8" s="15" t="s">
        <v>3</v>
      </c>
      <c r="C8" s="16" t="s">
        <v>4</v>
      </c>
      <c r="D8" s="17" t="s">
        <v>5</v>
      </c>
      <c r="E8" s="18" t="s">
        <v>6</v>
      </c>
      <c r="F8" s="19" t="s">
        <v>7</v>
      </c>
      <c r="G8" s="19" t="s">
        <v>8</v>
      </c>
      <c r="I8" s="21"/>
    </row>
    <row r="9" s="22" customFormat="true" ht="14.25" hidden="false" customHeight="true" outlineLevel="0" collapsed="false">
      <c r="A9" s="14"/>
      <c r="B9" s="15"/>
      <c r="C9" s="16"/>
      <c r="D9" s="17"/>
      <c r="E9" s="18"/>
      <c r="F9" s="19"/>
      <c r="G9" s="19"/>
      <c r="I9" s="21"/>
    </row>
    <row r="10" customFormat="false" ht="15" hidden="false" customHeight="true" outlineLevel="0" collapsed="false">
      <c r="A10" s="23"/>
      <c r="B10" s="24"/>
      <c r="C10" s="25" t="s">
        <v>9</v>
      </c>
      <c r="D10" s="26"/>
      <c r="E10" s="27" t="n">
        <v>15211</v>
      </c>
      <c r="F10" s="28"/>
      <c r="G10" s="29" t="str">
        <f aca="false">LEFT(E10,4)</f>
        <v>1521</v>
      </c>
      <c r="I10" s="1" t="str">
        <f aca="false">CONCATENATE(E10,C10)</f>
        <v>15211Vật tư chính - Thép xây dựng</v>
      </c>
    </row>
    <row r="11" customFormat="false" ht="15" hidden="false" customHeight="true" outlineLevel="0" collapsed="false">
      <c r="A11" s="30" t="n">
        <f aca="false">IF(D11&lt;&gt;"",COUNTIF($A$1:A10,"&gt;0")+1,"")</f>
        <v>1</v>
      </c>
      <c r="B11" s="24" t="s">
        <v>10</v>
      </c>
      <c r="C11" s="25" t="s">
        <v>11</v>
      </c>
      <c r="D11" s="26" t="s">
        <v>12</v>
      </c>
      <c r="E11" s="27" t="s">
        <v>13</v>
      </c>
      <c r="F11" s="28" t="str">
        <f aca="false">LEFT(E11,5)</f>
        <v>15211</v>
      </c>
      <c r="G11" s="29" t="str">
        <f aca="false">LEFT(E11,4)</f>
        <v>1521</v>
      </c>
      <c r="I11" s="1" t="str">
        <f aca="false">CONCATENATE(E11,C11)</f>
        <v>15211-01Thép D10 CB300 - SLS</v>
      </c>
    </row>
    <row r="12" customFormat="false" ht="15" hidden="false" customHeight="true" outlineLevel="0" collapsed="false">
      <c r="A12" s="30" t="n">
        <f aca="false">IF(D12&lt;&gt;"",COUNTIF($A$1:A11,"&gt;0")+1,"")</f>
        <v>2</v>
      </c>
      <c r="B12" s="24" t="s">
        <v>14</v>
      </c>
      <c r="C12" s="25" t="s">
        <v>15</v>
      </c>
      <c r="D12" s="26" t="s">
        <v>12</v>
      </c>
      <c r="E12" s="27" t="s">
        <v>16</v>
      </c>
      <c r="F12" s="28" t="str">
        <f aca="false">LEFT(E12,5)</f>
        <v>15211</v>
      </c>
      <c r="G12" s="29" t="str">
        <f aca="false">LEFT(E12,4)</f>
        <v>1521</v>
      </c>
      <c r="I12" s="1" t="str">
        <f aca="false">CONCATENATE(E12,C12)</f>
        <v>15211-02Thép D12 CB300 - SLS</v>
      </c>
    </row>
    <row r="13" customFormat="false" ht="15" hidden="false" customHeight="true" outlineLevel="0" collapsed="false">
      <c r="A13" s="30" t="n">
        <f aca="false">IF(D13&lt;&gt;"",COUNTIF($A$1:A12,"&gt;0")+1,"")</f>
        <v>3</v>
      </c>
      <c r="B13" s="24" t="s">
        <v>17</v>
      </c>
      <c r="C13" s="25" t="s">
        <v>18</v>
      </c>
      <c r="D13" s="26" t="s">
        <v>12</v>
      </c>
      <c r="E13" s="27" t="s">
        <v>19</v>
      </c>
      <c r="F13" s="28" t="str">
        <f aca="false">LEFT(E13,5)</f>
        <v>15211</v>
      </c>
      <c r="G13" s="29" t="str">
        <f aca="false">LEFT(E13,4)</f>
        <v>1521</v>
      </c>
      <c r="I13" s="1" t="str">
        <f aca="false">CONCATENATE(E13,C13)</f>
        <v>15211-03Thép D14 CB300 - SLS</v>
      </c>
    </row>
    <row r="14" customFormat="false" ht="15" hidden="false" customHeight="true" outlineLevel="0" collapsed="false">
      <c r="A14" s="30" t="n">
        <f aca="false">IF(D14&lt;&gt;"",COUNTIF($A$1:A13,"&gt;0")+1,"")</f>
        <v>4</v>
      </c>
      <c r="B14" s="24" t="s">
        <v>20</v>
      </c>
      <c r="C14" s="25" t="s">
        <v>21</v>
      </c>
      <c r="D14" s="26" t="s">
        <v>12</v>
      </c>
      <c r="E14" s="27" t="s">
        <v>22</v>
      </c>
      <c r="F14" s="28" t="str">
        <f aca="false">LEFT(E14,5)</f>
        <v>15211</v>
      </c>
      <c r="G14" s="29" t="str">
        <f aca="false">LEFT(E14,4)</f>
        <v>1521</v>
      </c>
      <c r="I14" s="1" t="str">
        <f aca="false">CONCATENATE(E14,C14)</f>
        <v>15211-04Thép D16 CB400 - SLS</v>
      </c>
    </row>
    <row r="15" customFormat="false" ht="15" hidden="false" customHeight="true" outlineLevel="0" collapsed="false">
      <c r="A15" s="30" t="n">
        <f aca="false">IF(D15&lt;&gt;"",COUNTIF($A$1:A14,"&gt;0")+1,"")</f>
        <v>5</v>
      </c>
      <c r="B15" s="24" t="s">
        <v>23</v>
      </c>
      <c r="C15" s="25" t="s">
        <v>24</v>
      </c>
      <c r="D15" s="26" t="s">
        <v>12</v>
      </c>
      <c r="E15" s="27" t="s">
        <v>25</v>
      </c>
      <c r="F15" s="28" t="str">
        <f aca="false">LEFT(E15,5)</f>
        <v>15211</v>
      </c>
      <c r="G15" s="29" t="str">
        <f aca="false">LEFT(E15,4)</f>
        <v>1521</v>
      </c>
      <c r="I15" s="1" t="str">
        <f aca="false">CONCATENATE(E15,C15)</f>
        <v>15211-05Thép D18 CB400 - SLS</v>
      </c>
    </row>
    <row r="16" customFormat="false" ht="15" hidden="false" customHeight="true" outlineLevel="0" collapsed="false">
      <c r="A16" s="30" t="n">
        <f aca="false">IF(D16&lt;&gt;"",COUNTIF($A$1:A15,"&gt;0")+1,"")</f>
        <v>6</v>
      </c>
      <c r="B16" s="24" t="s">
        <v>26</v>
      </c>
      <c r="C16" s="25" t="s">
        <v>27</v>
      </c>
      <c r="D16" s="26" t="s">
        <v>12</v>
      </c>
      <c r="E16" s="27" t="s">
        <v>28</v>
      </c>
      <c r="F16" s="28" t="str">
        <f aca="false">LEFT(E16,5)</f>
        <v>15211</v>
      </c>
      <c r="G16" s="29" t="str">
        <f aca="false">LEFT(E16,4)</f>
        <v>1521</v>
      </c>
      <c r="I16" s="1" t="str">
        <f aca="false">CONCATENATE(E16,C16)</f>
        <v>15211-06Thép D20 CB400 - SLS</v>
      </c>
    </row>
    <row r="17" customFormat="false" ht="15" hidden="false" customHeight="true" outlineLevel="0" collapsed="false">
      <c r="A17" s="30" t="n">
        <f aca="false">IF(D17&lt;&gt;"",COUNTIF($A$1:A16,"&gt;0")+1,"")</f>
        <v>7</v>
      </c>
      <c r="B17" s="24" t="s">
        <v>29</v>
      </c>
      <c r="C17" s="25" t="s">
        <v>30</v>
      </c>
      <c r="D17" s="26" t="s">
        <v>12</v>
      </c>
      <c r="E17" s="27" t="s">
        <v>31</v>
      </c>
      <c r="F17" s="28" t="str">
        <f aca="false">LEFT(E17,5)</f>
        <v>15211</v>
      </c>
      <c r="G17" s="29" t="str">
        <f aca="false">LEFT(E17,4)</f>
        <v>1521</v>
      </c>
      <c r="I17" s="1" t="str">
        <f aca="false">CONCATENATE(E17,C17)</f>
        <v>15211-07Thép D22 CB400 - SLS</v>
      </c>
    </row>
    <row r="18" customFormat="false" ht="15" hidden="false" customHeight="true" outlineLevel="0" collapsed="false">
      <c r="A18" s="30" t="n">
        <f aca="false">IF(D18&lt;&gt;"",COUNTIF($A$1:A17,"&gt;0")+1,"")</f>
        <v>8</v>
      </c>
      <c r="B18" s="24" t="s">
        <v>32</v>
      </c>
      <c r="C18" s="25" t="s">
        <v>33</v>
      </c>
      <c r="D18" s="26" t="s">
        <v>12</v>
      </c>
      <c r="E18" s="27" t="s">
        <v>34</v>
      </c>
      <c r="F18" s="28" t="str">
        <f aca="false">LEFT(E18,5)</f>
        <v>15211</v>
      </c>
      <c r="G18" s="29" t="str">
        <f aca="false">LEFT(E18,4)</f>
        <v>1521</v>
      </c>
      <c r="I18" s="1" t="str">
        <f aca="false">CONCATENATE(E18,C18)</f>
        <v>15211-08Thép D25 CB400 - SLS</v>
      </c>
    </row>
    <row r="19" customFormat="false" ht="15" hidden="false" customHeight="true" outlineLevel="0" collapsed="false">
      <c r="A19" s="30" t="n">
        <f aca="false">IF(D19&lt;&gt;"",COUNTIF($A$1:A18,"&gt;0")+1,"")</f>
        <v>9</v>
      </c>
      <c r="B19" s="31" t="s">
        <v>35</v>
      </c>
      <c r="C19" s="25" t="s">
        <v>36</v>
      </c>
      <c r="D19" s="26" t="s">
        <v>37</v>
      </c>
      <c r="E19" s="27" t="s">
        <v>38</v>
      </c>
      <c r="F19" s="28" t="str">
        <f aca="false">LEFT(E19,5)</f>
        <v>15211</v>
      </c>
      <c r="G19" s="29" t="str">
        <f aca="false">LEFT(E19,4)</f>
        <v>1521</v>
      </c>
      <c r="I19" s="1" t="str">
        <f aca="false">CONCATENATE(E19,C19)</f>
        <v>15211-09Thép cuộn D8</v>
      </c>
    </row>
    <row r="20" customFormat="false" ht="15" hidden="false" customHeight="true" outlineLevel="0" collapsed="false">
      <c r="A20" s="30" t="n">
        <f aca="false">IF(D20&lt;&gt;"",COUNTIF($A$1:A19,"&gt;0")+1,"")</f>
        <v>10</v>
      </c>
      <c r="B20" s="31" t="s">
        <v>39</v>
      </c>
      <c r="C20" s="25" t="s">
        <v>40</v>
      </c>
      <c r="D20" s="26" t="s">
        <v>37</v>
      </c>
      <c r="E20" s="27" t="s">
        <v>41</v>
      </c>
      <c r="F20" s="28" t="str">
        <f aca="false">LEFT(E20,5)</f>
        <v>15211</v>
      </c>
      <c r="G20" s="29" t="str">
        <f aca="false">LEFT(E20,4)</f>
        <v>1521</v>
      </c>
      <c r="I20" s="1" t="str">
        <f aca="false">CONCATENATE(E20,C20)</f>
        <v>15211-10Thép D8 - HP</v>
      </c>
    </row>
    <row r="21" customFormat="false" ht="15" hidden="false" customHeight="true" outlineLevel="0" collapsed="false">
      <c r="A21" s="30" t="str">
        <f aca="false">IF(D21&lt;&gt;"",COUNTIF($A$1:A20,"&gt;0")+1,"")</f>
        <v/>
      </c>
      <c r="B21" s="32"/>
      <c r="C21" s="33" t="s">
        <v>42</v>
      </c>
      <c r="D21" s="26"/>
      <c r="E21" s="34" t="n">
        <v>15212</v>
      </c>
      <c r="F21" s="28"/>
      <c r="G21" s="29" t="str">
        <f aca="false">LEFT(E21,4)</f>
        <v>1521</v>
      </c>
      <c r="I21" s="1" t="str">
        <f aca="false">CONCATENATE(E21,C21)</f>
        <v>15212Vật tư chính - Bê tông</v>
      </c>
    </row>
    <row r="22" customFormat="false" ht="15" hidden="false" customHeight="true" outlineLevel="0" collapsed="false">
      <c r="A22" s="30" t="n">
        <f aca="false">IF(D22&lt;&gt;"",COUNTIF($A$1:A21,"&gt;0")+1,"")</f>
        <v>11</v>
      </c>
      <c r="B22" s="32" t="s">
        <v>43</v>
      </c>
      <c r="C22" s="33" t="s">
        <v>44</v>
      </c>
      <c r="D22" s="35" t="s">
        <v>45</v>
      </c>
      <c r="E22" s="34" t="s">
        <v>46</v>
      </c>
      <c r="F22" s="36" t="str">
        <f aca="false">LEFT(E22,5)</f>
        <v>15212</v>
      </c>
      <c r="G22" s="29" t="str">
        <f aca="false">LEFT(E22,4)</f>
        <v>1521</v>
      </c>
      <c r="I22" s="1" t="str">
        <f aca="false">CONCATENATE(E22,C22)</f>
        <v>15212-01Xi măng đồng bành PCB30</v>
      </c>
    </row>
    <row r="23" customFormat="false" ht="15" hidden="false" customHeight="true" outlineLevel="0" collapsed="false">
      <c r="A23" s="30" t="n">
        <f aca="false">IF(D23&lt;&gt;"",COUNTIF($A$1:A22,"&gt;0")+1,"")</f>
        <v>12</v>
      </c>
      <c r="B23" s="32" t="s">
        <v>47</v>
      </c>
      <c r="C23" s="33" t="s">
        <v>48</v>
      </c>
      <c r="D23" s="35" t="s">
        <v>49</v>
      </c>
      <c r="E23" s="34" t="s">
        <v>50</v>
      </c>
      <c r="F23" s="36" t="str">
        <f aca="false">LEFT(E23,5)</f>
        <v>15212</v>
      </c>
      <c r="G23" s="29" t="str">
        <f aca="false">LEFT(E23,4)</f>
        <v>1521</v>
      </c>
      <c r="I23" s="1" t="str">
        <f aca="false">CONCATENATE(E23,C23)</f>
        <v>15212-02Cát xây</v>
      </c>
    </row>
    <row r="24" customFormat="false" ht="15" hidden="false" customHeight="true" outlineLevel="0" collapsed="false">
      <c r="A24" s="30" t="n">
        <f aca="false">IF(D24&lt;&gt;"",COUNTIF($A$1:A23,"&gt;0")+1,"")</f>
        <v>13</v>
      </c>
      <c r="B24" s="32" t="s">
        <v>51</v>
      </c>
      <c r="C24" s="33" t="s">
        <v>52</v>
      </c>
      <c r="D24" s="35" t="s">
        <v>53</v>
      </c>
      <c r="E24" s="34" t="s">
        <v>54</v>
      </c>
      <c r="F24" s="36" t="str">
        <f aca="false">LEFT(E24,5)</f>
        <v>15212</v>
      </c>
      <c r="G24" s="29" t="str">
        <f aca="false">LEFT(E24,4)</f>
        <v>1521</v>
      </c>
      <c r="I24" s="1" t="str">
        <f aca="false">CONCATENATE(E24,C24)</f>
        <v>15212-03Gạch đặc A1</v>
      </c>
    </row>
    <row r="25" customFormat="false" ht="15" hidden="false" customHeight="true" outlineLevel="0" collapsed="false">
      <c r="A25" s="30" t="str">
        <f aca="false">IF(D25&lt;&gt;"",COUNTIF($A$1:A24,"&gt;0")+1,"")</f>
        <v/>
      </c>
      <c r="B25" s="32"/>
      <c r="C25" s="37" t="s">
        <v>55</v>
      </c>
      <c r="D25" s="38"/>
      <c r="E25" s="39" t="n">
        <v>1522</v>
      </c>
      <c r="F25" s="36"/>
      <c r="G25" s="29" t="str">
        <f aca="false">LEFT(E25,4)</f>
        <v>1522</v>
      </c>
      <c r="I25" s="1" t="str">
        <f aca="false">CONCATENATE(E25,C25)</f>
        <v>1522Vật tư phụ cho xây dựng</v>
      </c>
    </row>
    <row r="26" customFormat="false" ht="15" hidden="false" customHeight="true" outlineLevel="0" collapsed="false">
      <c r="A26" s="30" t="n">
        <f aca="false">IF(D26&lt;&gt;"",COUNTIF($A$1:A25,"&gt;0")+1,"")</f>
        <v>14</v>
      </c>
      <c r="B26" s="40" t="s">
        <v>56</v>
      </c>
      <c r="C26" s="37" t="s">
        <v>57</v>
      </c>
      <c r="D26" s="38" t="s">
        <v>37</v>
      </c>
      <c r="E26" s="39" t="s">
        <v>58</v>
      </c>
      <c r="F26" s="41" t="str">
        <f aca="false">LEFT(E26,4)</f>
        <v>1522</v>
      </c>
      <c r="G26" s="29" t="str">
        <f aca="false">LEFT(E26,4)</f>
        <v>1522</v>
      </c>
      <c r="I26" s="1" t="str">
        <f aca="false">CONCATENATE(E26,C26)</f>
        <v>1522-01Cuộn dây thép buộc fi 1mm</v>
      </c>
    </row>
    <row r="27" customFormat="false" ht="15" hidden="false" customHeight="true" outlineLevel="0" collapsed="false">
      <c r="A27" s="30" t="n">
        <f aca="false">IF(D27&lt;&gt;"",COUNTIF($A$1:A26,"&gt;0")+1,"")</f>
        <v>15</v>
      </c>
      <c r="B27" s="40" t="s">
        <v>59</v>
      </c>
      <c r="C27" s="37" t="s">
        <v>60</v>
      </c>
      <c r="D27" s="38" t="s">
        <v>37</v>
      </c>
      <c r="E27" s="39" t="s">
        <v>61</v>
      </c>
      <c r="F27" s="41" t="str">
        <f aca="false">LEFT(E27,4)</f>
        <v>1522</v>
      </c>
      <c r="G27" s="29" t="str">
        <f aca="false">LEFT(E27,4)</f>
        <v>1522</v>
      </c>
      <c r="I27" s="1" t="str">
        <f aca="false">CONCATENATE(E27,C27)</f>
        <v>1522-02Que hàn fi 3,2 mm</v>
      </c>
    </row>
    <row r="28" customFormat="false" ht="15" hidden="false" customHeight="true" outlineLevel="0" collapsed="false">
      <c r="A28" s="30" t="n">
        <f aca="false">IF(D28&lt;&gt;"",COUNTIF($A$1:A27,"&gt;0")+1,"")</f>
        <v>16</v>
      </c>
      <c r="B28" s="42" t="s">
        <v>62</v>
      </c>
      <c r="C28" s="37" t="s">
        <v>63</v>
      </c>
      <c r="D28" s="38" t="s">
        <v>37</v>
      </c>
      <c r="E28" s="39" t="s">
        <v>64</v>
      </c>
      <c r="F28" s="41" t="str">
        <f aca="false">LEFT(E28,4)</f>
        <v>1522</v>
      </c>
      <c r="G28" s="29" t="str">
        <f aca="false">LEFT(E28,4)</f>
        <v>1522</v>
      </c>
      <c r="I28" s="1" t="str">
        <f aca="false">CONCATENATE(E28,C28)</f>
        <v>1522-03Que hàn fi 4,0 mm</v>
      </c>
    </row>
    <row r="29" customFormat="false" ht="15" hidden="false" customHeight="true" outlineLevel="0" collapsed="false">
      <c r="A29" s="30" t="n">
        <f aca="false">IF(D29&lt;&gt;"",COUNTIF($A$1:A28,"&gt;0")+1,"")</f>
        <v>17</v>
      </c>
      <c r="B29" s="40" t="s">
        <v>65</v>
      </c>
      <c r="C29" s="37" t="s">
        <v>66</v>
      </c>
      <c r="D29" s="38" t="s">
        <v>37</v>
      </c>
      <c r="E29" s="39" t="s">
        <v>67</v>
      </c>
      <c r="F29" s="41" t="str">
        <f aca="false">LEFT(E29,4)</f>
        <v>1522</v>
      </c>
      <c r="G29" s="29" t="str">
        <f aca="false">LEFT(E29,4)</f>
        <v>1522</v>
      </c>
      <c r="I29" s="1" t="str">
        <f aca="false">CONCATENATE(E29,C29)</f>
        <v>1522-04Đinh 5cm</v>
      </c>
    </row>
    <row r="30" customFormat="false" ht="15" hidden="false" customHeight="true" outlineLevel="0" collapsed="false">
      <c r="A30" s="30" t="n">
        <f aca="false">IF(D30&lt;&gt;"",COUNTIF($A$1:A29,"&gt;0")+1,"")</f>
        <v>18</v>
      </c>
      <c r="B30" s="40" t="s">
        <v>68</v>
      </c>
      <c r="C30" s="37" t="s">
        <v>69</v>
      </c>
      <c r="D30" s="38" t="s">
        <v>37</v>
      </c>
      <c r="E30" s="39" t="s">
        <v>70</v>
      </c>
      <c r="F30" s="41" t="str">
        <f aca="false">LEFT(E30,4)</f>
        <v>1522</v>
      </c>
      <c r="G30" s="29" t="str">
        <f aca="false">LEFT(E30,4)</f>
        <v>1522</v>
      </c>
      <c r="I30" s="1" t="str">
        <f aca="false">CONCATENATE(E30,C30)</f>
        <v>1522-05Đinh 7cm</v>
      </c>
    </row>
    <row r="31" customFormat="false" ht="15" hidden="false" customHeight="true" outlineLevel="0" collapsed="false">
      <c r="A31" s="30" t="n">
        <f aca="false">IF(D31&lt;&gt;"",COUNTIF($A$1:A30,"&gt;0")+1,"")</f>
        <v>19</v>
      </c>
      <c r="B31" s="40" t="s">
        <v>71</v>
      </c>
      <c r="C31" s="37" t="s">
        <v>72</v>
      </c>
      <c r="D31" s="38" t="s">
        <v>37</v>
      </c>
      <c r="E31" s="39" t="s">
        <v>73</v>
      </c>
      <c r="F31" s="41" t="str">
        <f aca="false">LEFT(E31,4)</f>
        <v>1522</v>
      </c>
      <c r="G31" s="29" t="str">
        <f aca="false">LEFT(E31,4)</f>
        <v>1522</v>
      </c>
      <c r="I31" s="1" t="str">
        <f aca="false">CONCATENATE(E31,C31)</f>
        <v>1522-06Đinh 10cm</v>
      </c>
    </row>
    <row r="32" customFormat="false" ht="15" hidden="false" customHeight="true" outlineLevel="0" collapsed="false">
      <c r="A32" s="30" t="n">
        <f aca="false">IF(D32&lt;&gt;"",COUNTIF($A$1:A31,"&gt;0")+1,"")</f>
        <v>20</v>
      </c>
      <c r="B32" s="40" t="s">
        <v>74</v>
      </c>
      <c r="C32" s="37" t="s">
        <v>75</v>
      </c>
      <c r="D32" s="38" t="s">
        <v>37</v>
      </c>
      <c r="E32" s="39" t="s">
        <v>76</v>
      </c>
      <c r="F32" s="41" t="str">
        <f aca="false">LEFT(E32,4)</f>
        <v>1522</v>
      </c>
      <c r="G32" s="29" t="str">
        <f aca="false">LEFT(E32,4)</f>
        <v>1522</v>
      </c>
      <c r="I32" s="1" t="str">
        <f aca="false">CONCATENATE(E32,C32)</f>
        <v>1522-07Vít tự khoan 3cm</v>
      </c>
    </row>
    <row r="33" customFormat="false" ht="15" hidden="false" customHeight="true" outlineLevel="0" collapsed="false">
      <c r="A33" s="30" t="n">
        <f aca="false">IF(D33&lt;&gt;"",COUNTIF($A$1:A32,"&gt;0")+1,"")</f>
        <v>21</v>
      </c>
      <c r="B33" s="40" t="s">
        <v>77</v>
      </c>
      <c r="C33" s="37" t="s">
        <v>78</v>
      </c>
      <c r="D33" s="38" t="s">
        <v>37</v>
      </c>
      <c r="E33" s="39" t="s">
        <v>79</v>
      </c>
      <c r="F33" s="41" t="str">
        <f aca="false">LEFT(E33,4)</f>
        <v>1522</v>
      </c>
      <c r="G33" s="29" t="str">
        <f aca="false">LEFT(E33,4)</f>
        <v>1522</v>
      </c>
      <c r="I33" s="1" t="str">
        <f aca="false">CONCATENATE(E33,C33)</f>
        <v>1522-08Vít tự khoan 3cm (mẫu)</v>
      </c>
    </row>
    <row r="34" customFormat="false" ht="15" hidden="false" customHeight="true" outlineLevel="0" collapsed="false">
      <c r="A34" s="30" t="n">
        <f aca="false">IF(D34&lt;&gt;"",COUNTIF($A$1:A33,"&gt;0")+1,"")</f>
        <v>22</v>
      </c>
      <c r="B34" s="42" t="s">
        <v>80</v>
      </c>
      <c r="C34" s="37" t="s">
        <v>81</v>
      </c>
      <c r="D34" s="38" t="s">
        <v>37</v>
      </c>
      <c r="E34" s="39" t="s">
        <v>82</v>
      </c>
      <c r="F34" s="41" t="str">
        <f aca="false">LEFT(E34,4)</f>
        <v>1522</v>
      </c>
      <c r="G34" s="29" t="str">
        <f aca="false">LEFT(E34,4)</f>
        <v>1522</v>
      </c>
      <c r="I34" s="1" t="str">
        <f aca="false">CONCATENATE(E34,C34)</f>
        <v>1522-09Vít tự khoan 4cm</v>
      </c>
    </row>
    <row r="35" customFormat="false" ht="15" hidden="false" customHeight="true" outlineLevel="0" collapsed="false">
      <c r="A35" s="30" t="n">
        <f aca="false">IF(D35&lt;&gt;"",COUNTIF($A$1:A34,"&gt;0")+1,"")</f>
        <v>23</v>
      </c>
      <c r="B35" s="40" t="s">
        <v>83</v>
      </c>
      <c r="C35" s="37" t="s">
        <v>84</v>
      </c>
      <c r="D35" s="38" t="s">
        <v>37</v>
      </c>
      <c r="E35" s="39" t="s">
        <v>85</v>
      </c>
      <c r="F35" s="41" t="str">
        <f aca="false">LEFT(E35,4)</f>
        <v>1522</v>
      </c>
      <c r="G35" s="29" t="str">
        <f aca="false">LEFT(E35,4)</f>
        <v>1522</v>
      </c>
      <c r="I35" s="1" t="str">
        <f aca="false">CONCATENATE(E35,C35)</f>
        <v>1522-10Vít tự khoan 3+4 cm</v>
      </c>
    </row>
    <row r="36" customFormat="false" ht="15" hidden="false" customHeight="true" outlineLevel="0" collapsed="false">
      <c r="A36" s="30" t="str">
        <f aca="false">IF(D36&lt;&gt;"",COUNTIF($A$1:A35,"&gt;0")+1,"")</f>
        <v/>
      </c>
      <c r="B36" s="40"/>
      <c r="C36" s="25" t="s">
        <v>86</v>
      </c>
      <c r="D36" s="26"/>
      <c r="E36" s="27" t="n">
        <v>15231</v>
      </c>
      <c r="F36" s="41"/>
      <c r="G36" s="29" t="str">
        <f aca="false">LEFT(E36,4)</f>
        <v>1523</v>
      </c>
      <c r="I36" s="1" t="str">
        <f aca="false">CONCATENATE(E36,C36)</f>
        <v>15231Vật tư thuê : cốt pha, giằng giáo</v>
      </c>
    </row>
    <row r="37" customFormat="false" ht="15" hidden="false" customHeight="true" outlineLevel="0" collapsed="false">
      <c r="A37" s="30" t="n">
        <f aca="false">IF(D37&lt;&gt;"",COUNTIF($A$1:A36,"&gt;0")+1,"")</f>
        <v>24</v>
      </c>
      <c r="B37" s="24" t="s">
        <v>87</v>
      </c>
      <c r="C37" s="25" t="s">
        <v>88</v>
      </c>
      <c r="D37" s="26" t="s">
        <v>89</v>
      </c>
      <c r="E37" s="27" t="s">
        <v>90</v>
      </c>
      <c r="F37" s="28" t="str">
        <f aca="false">LEFT(E37,5)</f>
        <v>15231</v>
      </c>
      <c r="G37" s="29" t="str">
        <f aca="false">LEFT(E37,4)</f>
        <v>1523</v>
      </c>
      <c r="I37" s="1" t="str">
        <f aca="false">CONCATENATE(E37,C37)</f>
        <v>15231-01Giáo chữ A 1,5m</v>
      </c>
    </row>
    <row r="38" customFormat="false" ht="15" hidden="false" customHeight="true" outlineLevel="0" collapsed="false">
      <c r="A38" s="30" t="n">
        <f aca="false">IF(D38&lt;&gt;"",COUNTIF($A$1:A37,"&gt;0")+1,"")</f>
        <v>25</v>
      </c>
      <c r="B38" s="24" t="s">
        <v>91</v>
      </c>
      <c r="C38" s="25" t="s">
        <v>92</v>
      </c>
      <c r="D38" s="26" t="s">
        <v>89</v>
      </c>
      <c r="E38" s="27" t="s">
        <v>93</v>
      </c>
      <c r="F38" s="28" t="str">
        <f aca="false">LEFT(E38,5)</f>
        <v>15231</v>
      </c>
      <c r="G38" s="29" t="str">
        <f aca="false">LEFT(E38,4)</f>
        <v>1523</v>
      </c>
      <c r="I38" s="1" t="str">
        <f aca="false">CONCATENATE(E38,C38)</f>
        <v>15231-02Giáo chữ A 1,0m</v>
      </c>
    </row>
    <row r="39" customFormat="false" ht="15" hidden="false" customHeight="true" outlineLevel="0" collapsed="false">
      <c r="A39" s="30" t="n">
        <f aca="false">IF(D39&lt;&gt;"",COUNTIF($A$1:A38,"&gt;0")+1,"")</f>
        <v>26</v>
      </c>
      <c r="B39" s="24" t="s">
        <v>94</v>
      </c>
      <c r="C39" s="25" t="s">
        <v>95</v>
      </c>
      <c r="D39" s="26" t="s">
        <v>89</v>
      </c>
      <c r="E39" s="27" t="s">
        <v>96</v>
      </c>
      <c r="F39" s="28" t="str">
        <f aca="false">LEFT(E39,5)</f>
        <v>15231</v>
      </c>
      <c r="G39" s="29" t="str">
        <f aca="false">LEFT(E39,4)</f>
        <v>1523</v>
      </c>
      <c r="I39" s="1" t="str">
        <f aca="false">CONCATENATE(E39,C39)</f>
        <v>15231-03Giáo chữ A 0,75m</v>
      </c>
    </row>
    <row r="40" customFormat="false" ht="15" hidden="false" customHeight="true" outlineLevel="0" collapsed="false">
      <c r="A40" s="30" t="n">
        <f aca="false">IF(D40&lt;&gt;"",COUNTIF($A$1:A39,"&gt;0")+1,"")</f>
        <v>27</v>
      </c>
      <c r="B40" s="24" t="s">
        <v>97</v>
      </c>
      <c r="C40" s="25" t="s">
        <v>98</v>
      </c>
      <c r="D40" s="26" t="s">
        <v>99</v>
      </c>
      <c r="E40" s="27" t="s">
        <v>100</v>
      </c>
      <c r="F40" s="28" t="str">
        <f aca="false">LEFT(E40,5)</f>
        <v>15231</v>
      </c>
      <c r="G40" s="29" t="str">
        <f aca="false">LEFT(E40,4)</f>
        <v>1523</v>
      </c>
      <c r="I40" s="1" t="str">
        <f aca="false">CONCATENATE(E40,C40)</f>
        <v>15231-04Giằng dài 1,5m</v>
      </c>
    </row>
    <row r="41" customFormat="false" ht="15" hidden="false" customHeight="true" outlineLevel="0" collapsed="false">
      <c r="A41" s="30" t="n">
        <f aca="false">IF(D41&lt;&gt;"",COUNTIF($A$1:A40,"&gt;0")+1,"")</f>
        <v>28</v>
      </c>
      <c r="B41" s="24" t="s">
        <v>101</v>
      </c>
      <c r="C41" s="25" t="s">
        <v>102</v>
      </c>
      <c r="D41" s="26" t="s">
        <v>99</v>
      </c>
      <c r="E41" s="27" t="s">
        <v>103</v>
      </c>
      <c r="F41" s="28" t="str">
        <f aca="false">LEFT(E41,5)</f>
        <v>15231</v>
      </c>
      <c r="G41" s="29" t="str">
        <f aca="false">LEFT(E41,4)</f>
        <v>1523</v>
      </c>
      <c r="I41" s="1" t="str">
        <f aca="false">CONCATENATE(E41,C41)</f>
        <v>15231-05Giằng ngắn 1,0m</v>
      </c>
    </row>
    <row r="42" customFormat="false" ht="15" hidden="false" customHeight="true" outlineLevel="0" collapsed="false">
      <c r="A42" s="30" t="n">
        <f aca="false">IF(D42&lt;&gt;"",COUNTIF($A$1:A41,"&gt;0")+1,"")</f>
        <v>29</v>
      </c>
      <c r="B42" s="24" t="s">
        <v>104</v>
      </c>
      <c r="C42" s="25" t="s">
        <v>105</v>
      </c>
      <c r="D42" s="26" t="s">
        <v>99</v>
      </c>
      <c r="E42" s="27" t="s">
        <v>106</v>
      </c>
      <c r="F42" s="28" t="str">
        <f aca="false">LEFT(E42,5)</f>
        <v>15231</v>
      </c>
      <c r="G42" s="29" t="str">
        <f aca="false">LEFT(E42,4)</f>
        <v>1523</v>
      </c>
      <c r="I42" s="1" t="str">
        <f aca="false">CONCATENATE(E42,C42)</f>
        <v>15231-06Bát kích</v>
      </c>
    </row>
    <row r="43" customFormat="false" ht="15" hidden="false" customHeight="true" outlineLevel="0" collapsed="false">
      <c r="A43" s="30" t="n">
        <f aca="false">IF(D43&lt;&gt;"",COUNTIF($A$1:A42,"&gt;0")+1,"")</f>
        <v>30</v>
      </c>
      <c r="B43" s="24" t="s">
        <v>107</v>
      </c>
      <c r="C43" s="25" t="s">
        <v>108</v>
      </c>
      <c r="D43" s="26" t="s">
        <v>99</v>
      </c>
      <c r="E43" s="27" t="s">
        <v>109</v>
      </c>
      <c r="F43" s="28" t="str">
        <f aca="false">LEFT(E43,5)</f>
        <v>15231</v>
      </c>
      <c r="G43" s="29" t="str">
        <f aca="false">LEFT(E43,4)</f>
        <v>1523</v>
      </c>
      <c r="I43" s="1" t="str">
        <f aca="false">CONCATENATE(E43,C43)</f>
        <v>15231-07Ống nối</v>
      </c>
    </row>
    <row r="44" customFormat="false" ht="15" hidden="false" customHeight="true" outlineLevel="0" collapsed="false">
      <c r="A44" s="30" t="n">
        <f aca="false">IF(D44&lt;&gt;"",COUNTIF($A$1:A43,"&gt;0")+1,"")</f>
        <v>31</v>
      </c>
      <c r="B44" s="24" t="s">
        <v>110</v>
      </c>
      <c r="C44" s="25" t="s">
        <v>111</v>
      </c>
      <c r="D44" s="26" t="s">
        <v>112</v>
      </c>
      <c r="E44" s="27" t="s">
        <v>113</v>
      </c>
      <c r="F44" s="28" t="str">
        <f aca="false">LEFT(E44,5)</f>
        <v>15231</v>
      </c>
      <c r="G44" s="29" t="str">
        <f aca="false">LEFT(E44,4)</f>
        <v>1523</v>
      </c>
      <c r="I44" s="1" t="str">
        <f aca="false">CONCATENATE(E44,C44)</f>
        <v>15231-08Cây chống đơn</v>
      </c>
    </row>
    <row r="45" customFormat="false" ht="15" hidden="false" customHeight="true" outlineLevel="0" collapsed="false">
      <c r="A45" s="30" t="n">
        <f aca="false">IF(D45&lt;&gt;"",COUNTIF($A$1:A44,"&gt;0")+1,"")</f>
        <v>32</v>
      </c>
      <c r="B45" s="24" t="s">
        <v>114</v>
      </c>
      <c r="C45" s="25" t="s">
        <v>111</v>
      </c>
      <c r="D45" s="26" t="s">
        <v>115</v>
      </c>
      <c r="E45" s="27" t="s">
        <v>116</v>
      </c>
      <c r="F45" s="28" t="str">
        <f aca="false">LEFT(E45,5)</f>
        <v>15231</v>
      </c>
      <c r="G45" s="29" t="str">
        <f aca="false">LEFT(E45,4)</f>
        <v>1523</v>
      </c>
      <c r="I45" s="1" t="str">
        <f aca="false">CONCATENATE(E45,C45)</f>
        <v>15231-09Cây chống đơn</v>
      </c>
    </row>
    <row r="46" customFormat="false" ht="15" hidden="false" customHeight="true" outlineLevel="0" collapsed="false">
      <c r="A46" s="30" t="n">
        <f aca="false">IF(D46&lt;&gt;"",COUNTIF($A$1:A45,"&gt;0")+1,"")</f>
        <v>33</v>
      </c>
      <c r="B46" s="24" t="s">
        <v>117</v>
      </c>
      <c r="C46" s="25" t="s">
        <v>118</v>
      </c>
      <c r="D46" s="26" t="s">
        <v>99</v>
      </c>
      <c r="E46" s="27" t="s">
        <v>119</v>
      </c>
      <c r="F46" s="28" t="str">
        <f aca="false">LEFT(E46,5)</f>
        <v>15231</v>
      </c>
      <c r="G46" s="29" t="str">
        <f aca="false">LEFT(E46,4)</f>
        <v>1523</v>
      </c>
      <c r="I46" s="1" t="str">
        <f aca="false">CONCATENATE(E46,C46)</f>
        <v>15231-10Hộc đổ bê tông hình tròn</v>
      </c>
    </row>
    <row r="47" customFormat="false" ht="15" hidden="false" customHeight="true" outlineLevel="0" collapsed="false">
      <c r="A47" s="30" t="n">
        <f aca="false">IF(D47&lt;&gt;"",COUNTIF($A$1:A46,"&gt;0")+1,"")</f>
        <v>34</v>
      </c>
      <c r="B47" s="24" t="s">
        <v>120</v>
      </c>
      <c r="C47" s="25" t="s">
        <v>121</v>
      </c>
      <c r="D47" s="26" t="s">
        <v>99</v>
      </c>
      <c r="E47" s="27" t="s">
        <v>122</v>
      </c>
      <c r="F47" s="28" t="str">
        <f aca="false">LEFT(E47,5)</f>
        <v>15231</v>
      </c>
      <c r="G47" s="29" t="str">
        <f aca="false">LEFT(E47,4)</f>
        <v>1523</v>
      </c>
      <c r="I47" s="1" t="str">
        <f aca="false">CONCATENATE(E47,C47)</f>
        <v>15231-11Hộc đổ bê tông hình vuông</v>
      </c>
    </row>
    <row r="48" customFormat="false" ht="15" hidden="false" customHeight="true" outlineLevel="0" collapsed="false">
      <c r="A48" s="30" t="str">
        <f aca="false">IF(D48&lt;&gt;"",COUNTIF($A$1:A47,"&gt;0")+1,"")</f>
        <v/>
      </c>
      <c r="B48" s="24"/>
      <c r="C48" s="37" t="s">
        <v>123</v>
      </c>
      <c r="D48" s="38"/>
      <c r="E48" s="39" t="n">
        <v>15232</v>
      </c>
      <c r="F48" s="28"/>
      <c r="G48" s="29" t="str">
        <f aca="false">LEFT(E48,4)</f>
        <v>1523</v>
      </c>
      <c r="I48" s="1" t="str">
        <f aca="false">CONCATENATE(E48,C48)</f>
        <v>15232Vật tư mua: xà gồ , cầu phong, thép hộp, gỗ ván ép ..</v>
      </c>
    </row>
    <row r="49" customFormat="false" ht="15" hidden="false" customHeight="true" outlineLevel="0" collapsed="false">
      <c r="A49" s="30" t="n">
        <f aca="false">IF(D49&lt;&gt;"",COUNTIF($A$1:A48,"&gt;0")+1,"")</f>
        <v>35</v>
      </c>
      <c r="B49" s="40" t="s">
        <v>124</v>
      </c>
      <c r="C49" s="37" t="s">
        <v>125</v>
      </c>
      <c r="D49" s="38" t="s">
        <v>126</v>
      </c>
      <c r="E49" s="39" t="s">
        <v>127</v>
      </c>
      <c r="F49" s="41" t="str">
        <f aca="false">LEFT(E49,5)</f>
        <v>15232</v>
      </c>
      <c r="G49" s="29" t="str">
        <f aca="false">LEFT(E49,4)</f>
        <v>1523</v>
      </c>
      <c r="I49" s="1" t="str">
        <f aca="false">CONCATENATE(E49,C49)</f>
        <v>15232-01Gỗ ván ép 1,22x2,44x0,012m</v>
      </c>
    </row>
    <row r="50" customFormat="false" ht="15" hidden="false" customHeight="true" outlineLevel="0" collapsed="false">
      <c r="A50" s="30" t="n">
        <f aca="false">IF(D50&lt;&gt;"",COUNTIF($A$1:A49,"&gt;0")+1,"")</f>
        <v>36</v>
      </c>
      <c r="B50" s="40" t="s">
        <v>128</v>
      </c>
      <c r="C50" s="37" t="s">
        <v>129</v>
      </c>
      <c r="D50" s="38" t="s">
        <v>130</v>
      </c>
      <c r="E50" s="39" t="s">
        <v>131</v>
      </c>
      <c r="F50" s="41" t="str">
        <f aca="false">LEFT(E50,5)</f>
        <v>15232</v>
      </c>
      <c r="G50" s="29" t="str">
        <f aca="false">LEFT(E50,4)</f>
        <v>1523</v>
      </c>
      <c r="I50" s="1" t="str">
        <f aca="false">CONCATENATE(E50,C50)</f>
        <v>15232-02Thép hộp dày 1,4mm đen 50x50x1,5m</v>
      </c>
    </row>
    <row r="51" customFormat="false" ht="15" hidden="false" customHeight="true" outlineLevel="0" collapsed="false">
      <c r="A51" s="30" t="n">
        <f aca="false">IF(D51&lt;&gt;"",COUNTIF($A$1:A50,"&gt;0")+1,"")</f>
        <v>37</v>
      </c>
      <c r="B51" s="40" t="s">
        <v>132</v>
      </c>
      <c r="C51" s="37" t="s">
        <v>133</v>
      </c>
      <c r="D51" s="38" t="s">
        <v>130</v>
      </c>
      <c r="E51" s="39" t="s">
        <v>134</v>
      </c>
      <c r="F51" s="41" t="str">
        <f aca="false">LEFT(E51,5)</f>
        <v>15232</v>
      </c>
      <c r="G51" s="29" t="str">
        <f aca="false">LEFT(E51,4)</f>
        <v>1523</v>
      </c>
      <c r="I51" s="1" t="str">
        <f aca="false">CONCATENATE(E51,C51)</f>
        <v>15232-03Thép hộp dày 1,4mm đen 50x50x2,25m</v>
      </c>
    </row>
    <row r="52" customFormat="false" ht="15" hidden="false" customHeight="true" outlineLevel="0" collapsed="false">
      <c r="A52" s="30" t="n">
        <f aca="false">IF(D52&lt;&gt;"",COUNTIF($A$1:A51,"&gt;0")+1,"")</f>
        <v>38</v>
      </c>
      <c r="B52" s="40" t="s">
        <v>135</v>
      </c>
      <c r="C52" s="37" t="s">
        <v>136</v>
      </c>
      <c r="D52" s="38" t="s">
        <v>130</v>
      </c>
      <c r="E52" s="39" t="s">
        <v>137</v>
      </c>
      <c r="F52" s="41" t="str">
        <f aca="false">LEFT(E52,5)</f>
        <v>15232</v>
      </c>
      <c r="G52" s="29" t="str">
        <f aca="false">LEFT(E52,4)</f>
        <v>1523</v>
      </c>
      <c r="I52" s="1" t="str">
        <f aca="false">CONCATENATE(E52,C52)</f>
        <v>15232-04Thép hộp dày 1,4mm đen 50x50x2,28m</v>
      </c>
    </row>
    <row r="53" customFormat="false" ht="15" hidden="false" customHeight="true" outlineLevel="0" collapsed="false">
      <c r="A53" s="30" t="n">
        <f aca="false">IF(D53&lt;&gt;"",COUNTIF($A$1:A52,"&gt;0")+1,"")</f>
        <v>39</v>
      </c>
      <c r="B53" s="40" t="s">
        <v>138</v>
      </c>
      <c r="C53" s="37" t="s">
        <v>139</v>
      </c>
      <c r="D53" s="38" t="s">
        <v>130</v>
      </c>
      <c r="E53" s="39" t="s">
        <v>140</v>
      </c>
      <c r="F53" s="41" t="str">
        <f aca="false">LEFT(E53,5)</f>
        <v>15232</v>
      </c>
      <c r="G53" s="29" t="str">
        <f aca="false">LEFT(E53,4)</f>
        <v>1523</v>
      </c>
      <c r="I53" s="1" t="str">
        <f aca="false">CONCATENATE(E53,C53)</f>
        <v>15232-05Thép hộp dày 1,4mm đen 50x50x2,3m</v>
      </c>
    </row>
    <row r="54" customFormat="false" ht="15" hidden="false" customHeight="true" outlineLevel="0" collapsed="false">
      <c r="A54" s="30" t="n">
        <f aca="false">IF(D54&lt;&gt;"",COUNTIF($A$1:A53,"&gt;0")+1,"")</f>
        <v>40</v>
      </c>
      <c r="B54" s="40" t="s">
        <v>141</v>
      </c>
      <c r="C54" s="37" t="s">
        <v>142</v>
      </c>
      <c r="D54" s="38" t="s">
        <v>130</v>
      </c>
      <c r="E54" s="39" t="s">
        <v>143</v>
      </c>
      <c r="F54" s="41" t="str">
        <f aca="false">LEFT(E54,5)</f>
        <v>15232</v>
      </c>
      <c r="G54" s="29" t="str">
        <f aca="false">LEFT(E54,4)</f>
        <v>1523</v>
      </c>
      <c r="I54" s="1" t="str">
        <f aca="false">CONCATENATE(E54,C54)</f>
        <v>15232-06Thép hộp dày 1,4mm đen 50x50x2,32m</v>
      </c>
    </row>
    <row r="55" customFormat="false" ht="15" hidden="false" customHeight="true" outlineLevel="0" collapsed="false">
      <c r="A55" s="30" t="n">
        <f aca="false">IF(D55&lt;&gt;"",COUNTIF($A$1:A54,"&gt;0")+1,"")</f>
        <v>41</v>
      </c>
      <c r="B55" s="40" t="s">
        <v>144</v>
      </c>
      <c r="C55" s="37" t="s">
        <v>145</v>
      </c>
      <c r="D55" s="38" t="s">
        <v>130</v>
      </c>
      <c r="E55" s="39" t="s">
        <v>146</v>
      </c>
      <c r="F55" s="41" t="str">
        <f aca="false">LEFT(E55,5)</f>
        <v>15232</v>
      </c>
      <c r="G55" s="29" t="str">
        <f aca="false">LEFT(E55,4)</f>
        <v>1523</v>
      </c>
      <c r="I55" s="1" t="str">
        <f aca="false">CONCATENATE(E55,C55)</f>
        <v>15232-07Thép hộp dày 1,4mm đen 50x50x2,35m</v>
      </c>
    </row>
    <row r="56" customFormat="false" ht="15" hidden="false" customHeight="true" outlineLevel="0" collapsed="false">
      <c r="A56" s="30" t="n">
        <f aca="false">IF(D56&lt;&gt;"",COUNTIF($A$1:A55,"&gt;0")+1,"")</f>
        <v>42</v>
      </c>
      <c r="B56" s="40" t="s">
        <v>147</v>
      </c>
      <c r="C56" s="37" t="s">
        <v>148</v>
      </c>
      <c r="D56" s="38" t="s">
        <v>130</v>
      </c>
      <c r="E56" s="39" t="s">
        <v>149</v>
      </c>
      <c r="F56" s="41" t="str">
        <f aca="false">LEFT(E56,5)</f>
        <v>15232</v>
      </c>
      <c r="G56" s="29" t="str">
        <f aca="false">LEFT(E56,4)</f>
        <v>1523</v>
      </c>
      <c r="I56" s="1" t="str">
        <f aca="false">CONCATENATE(E56,C56)</f>
        <v>15232-08Thép hộp dày 1,4mm đen 50x50x2,45m</v>
      </c>
    </row>
    <row r="57" customFormat="false" ht="15" hidden="false" customHeight="true" outlineLevel="0" collapsed="false">
      <c r="A57" s="30" t="n">
        <f aca="false">IF(D57&lt;&gt;"",COUNTIF($A$1:A56,"&gt;0")+1,"")</f>
        <v>43</v>
      </c>
      <c r="B57" s="40" t="s">
        <v>150</v>
      </c>
      <c r="C57" s="37" t="s">
        <v>151</v>
      </c>
      <c r="D57" s="38" t="s">
        <v>130</v>
      </c>
      <c r="E57" s="39" t="s">
        <v>152</v>
      </c>
      <c r="F57" s="41" t="str">
        <f aca="false">LEFT(E57,5)</f>
        <v>15232</v>
      </c>
      <c r="G57" s="29" t="str">
        <f aca="false">LEFT(E57,4)</f>
        <v>1523</v>
      </c>
      <c r="I57" s="1" t="str">
        <f aca="false">CONCATENATE(E57,C57)</f>
        <v>15232-09Thép hộp dày 1,4mm đen 50x50x2,8m</v>
      </c>
    </row>
    <row r="58" customFormat="false" ht="15" hidden="false" customHeight="true" outlineLevel="0" collapsed="false">
      <c r="A58" s="30" t="n">
        <f aca="false">IF(D58&lt;&gt;"",COUNTIF($A$1:A57,"&gt;0")+1,"")</f>
        <v>44</v>
      </c>
      <c r="B58" s="40" t="s">
        <v>153</v>
      </c>
      <c r="C58" s="37" t="s">
        <v>154</v>
      </c>
      <c r="D58" s="38" t="s">
        <v>130</v>
      </c>
      <c r="E58" s="39" t="s">
        <v>155</v>
      </c>
      <c r="F58" s="41" t="str">
        <f aca="false">LEFT(E58,5)</f>
        <v>15232</v>
      </c>
      <c r="G58" s="29" t="str">
        <f aca="false">LEFT(E58,4)</f>
        <v>1523</v>
      </c>
      <c r="I58" s="1" t="str">
        <f aca="false">CONCATENATE(E58,C58)</f>
        <v>15232-10Thép hộp dày 1,4mm đen 50x50x2,9m</v>
      </c>
    </row>
    <row r="59" customFormat="false" ht="15" hidden="false" customHeight="true" outlineLevel="0" collapsed="false">
      <c r="A59" s="30" t="n">
        <f aca="false">IF(D59&lt;&gt;"",COUNTIF($A$1:A58,"&gt;0")+1,"")</f>
        <v>45</v>
      </c>
      <c r="B59" s="40" t="s">
        <v>156</v>
      </c>
      <c r="C59" s="37" t="s">
        <v>157</v>
      </c>
      <c r="D59" s="38" t="s">
        <v>130</v>
      </c>
      <c r="E59" s="39" t="s">
        <v>158</v>
      </c>
      <c r="F59" s="41" t="str">
        <f aca="false">LEFT(E59,5)</f>
        <v>15232</v>
      </c>
      <c r="G59" s="29" t="str">
        <f aca="false">LEFT(E59,4)</f>
        <v>1523</v>
      </c>
      <c r="I59" s="1" t="str">
        <f aca="false">CONCATENATE(E59,C59)</f>
        <v>15232-11Thép hộp dày 1,4mm đen 50x50x3,27m</v>
      </c>
    </row>
    <row r="60" customFormat="false" ht="15" hidden="false" customHeight="true" outlineLevel="0" collapsed="false">
      <c r="A60" s="30" t="n">
        <f aca="false">IF(D60&lt;&gt;"",COUNTIF($A$1:A59,"&gt;0")+1,"")</f>
        <v>46</v>
      </c>
      <c r="B60" s="40" t="s">
        <v>159</v>
      </c>
      <c r="C60" s="37" t="s">
        <v>160</v>
      </c>
      <c r="D60" s="38" t="s">
        <v>130</v>
      </c>
      <c r="E60" s="39" t="s">
        <v>161</v>
      </c>
      <c r="F60" s="41" t="str">
        <f aca="false">LEFT(E60,5)</f>
        <v>15232</v>
      </c>
      <c r="G60" s="29" t="str">
        <f aca="false">LEFT(E60,4)</f>
        <v>1523</v>
      </c>
      <c r="I60" s="1" t="str">
        <f aca="false">CONCATENATE(E60,C60)</f>
        <v>15232-12Thép hộp dày 1,4mm đen 50x50x3,30m</v>
      </c>
    </row>
    <row r="61" customFormat="false" ht="15" hidden="false" customHeight="true" outlineLevel="0" collapsed="false">
      <c r="A61" s="30" t="n">
        <f aca="false">IF(D61&lt;&gt;"",COUNTIF($A$1:A60,"&gt;0")+1,"")</f>
        <v>47</v>
      </c>
      <c r="B61" s="40" t="s">
        <v>162</v>
      </c>
      <c r="C61" s="37" t="s">
        <v>163</v>
      </c>
      <c r="D61" s="38" t="s">
        <v>130</v>
      </c>
      <c r="E61" s="39" t="s">
        <v>164</v>
      </c>
      <c r="F61" s="41" t="str">
        <f aca="false">LEFT(E61,5)</f>
        <v>15232</v>
      </c>
      <c r="G61" s="29" t="str">
        <f aca="false">LEFT(E61,4)</f>
        <v>1523</v>
      </c>
      <c r="I61" s="1" t="str">
        <f aca="false">CONCATENATE(E61,C61)</f>
        <v>15232-13Thép hộp dày 1,4mm đen 50x50x3,45m</v>
      </c>
    </row>
    <row r="62" customFormat="false" ht="15" hidden="false" customHeight="true" outlineLevel="0" collapsed="false">
      <c r="A62" s="30" t="n">
        <f aca="false">IF(D62&lt;&gt;"",COUNTIF($A$1:A61,"&gt;0")+1,"")</f>
        <v>48</v>
      </c>
      <c r="B62" s="40" t="s">
        <v>165</v>
      </c>
      <c r="C62" s="37" t="s">
        <v>166</v>
      </c>
      <c r="D62" s="38" t="s">
        <v>130</v>
      </c>
      <c r="E62" s="39" t="s">
        <v>167</v>
      </c>
      <c r="F62" s="41" t="str">
        <f aca="false">LEFT(E62,5)</f>
        <v>15232</v>
      </c>
      <c r="G62" s="29" t="str">
        <f aca="false">LEFT(E62,4)</f>
        <v>1523</v>
      </c>
      <c r="I62" s="1" t="str">
        <f aca="false">CONCATENATE(E62,C62)</f>
        <v>15232-14Thép hộp dày 1,4mm đen 50x50x3,5m</v>
      </c>
    </row>
    <row r="63" customFormat="false" ht="15" hidden="false" customHeight="true" outlineLevel="0" collapsed="false">
      <c r="A63" s="30" t="n">
        <f aca="false">IF(D63&lt;&gt;"",COUNTIF($A$1:A62,"&gt;0")+1,"")</f>
        <v>49</v>
      </c>
      <c r="B63" s="40" t="s">
        <v>168</v>
      </c>
      <c r="C63" s="37" t="s">
        <v>169</v>
      </c>
      <c r="D63" s="38" t="s">
        <v>130</v>
      </c>
      <c r="E63" s="39" t="s">
        <v>170</v>
      </c>
      <c r="F63" s="41" t="str">
        <f aca="false">LEFT(E63,5)</f>
        <v>15232</v>
      </c>
      <c r="G63" s="29" t="str">
        <f aca="false">LEFT(E63,4)</f>
        <v>1523</v>
      </c>
      <c r="I63" s="1" t="str">
        <f aca="false">CONCATENATE(E63,C63)</f>
        <v>15232-15Thép hộp dày 1,4mm đen 50x50x3,55m</v>
      </c>
    </row>
    <row r="64" customFormat="false" ht="15" hidden="false" customHeight="true" outlineLevel="0" collapsed="false">
      <c r="A64" s="30" t="n">
        <f aca="false">IF(D64&lt;&gt;"",COUNTIF($A$1:A63,"&gt;0")+1,"")</f>
        <v>50</v>
      </c>
      <c r="B64" s="40" t="s">
        <v>171</v>
      </c>
      <c r="C64" s="37" t="s">
        <v>172</v>
      </c>
      <c r="D64" s="38" t="s">
        <v>130</v>
      </c>
      <c r="E64" s="39" t="s">
        <v>173</v>
      </c>
      <c r="F64" s="41" t="str">
        <f aca="false">LEFT(E64,5)</f>
        <v>15232</v>
      </c>
      <c r="G64" s="29" t="str">
        <f aca="false">LEFT(E64,4)</f>
        <v>1523</v>
      </c>
      <c r="I64" s="1" t="str">
        <f aca="false">CONCATENATE(E64,C64)</f>
        <v>15232-16Thép hộp dày 1,4mm đen 50x50x6m</v>
      </c>
    </row>
    <row r="65" customFormat="false" ht="15" hidden="false" customHeight="true" outlineLevel="0" collapsed="false">
      <c r="A65" s="30" t="n">
        <f aca="false">IF(D65&lt;&gt;"",COUNTIF($A$1:A64,"&gt;0")+1,"")</f>
        <v>51</v>
      </c>
      <c r="B65" s="40" t="s">
        <v>174</v>
      </c>
      <c r="C65" s="37" t="s">
        <v>175</v>
      </c>
      <c r="D65" s="38" t="s">
        <v>130</v>
      </c>
      <c r="E65" s="39" t="s">
        <v>176</v>
      </c>
      <c r="F65" s="41" t="str">
        <f aca="false">LEFT(E65,5)</f>
        <v>15232</v>
      </c>
      <c r="G65" s="29" t="str">
        <f aca="false">LEFT(E65,4)</f>
        <v>1523</v>
      </c>
      <c r="I65" s="1" t="str">
        <f aca="false">CONCATENATE(E65,C65)</f>
        <v>15232-17Thép hộp dày 1,4mm đen 50x50x4,8m (cột)</v>
      </c>
    </row>
    <row r="66" customFormat="false" ht="15" hidden="false" customHeight="true" outlineLevel="0" collapsed="false">
      <c r="A66" s="30" t="n">
        <f aca="false">IF(D66&lt;&gt;"",COUNTIF($A$1:A65,"&gt;0")+1,"")</f>
        <v>52</v>
      </c>
      <c r="B66" s="40" t="s">
        <v>177</v>
      </c>
      <c r="C66" s="37" t="s">
        <v>178</v>
      </c>
      <c r="D66" s="38" t="s">
        <v>12</v>
      </c>
      <c r="E66" s="39" t="s">
        <v>179</v>
      </c>
      <c r="F66" s="41" t="str">
        <f aca="false">LEFT(E66,5)</f>
        <v>15232</v>
      </c>
      <c r="G66" s="29" t="str">
        <f aca="false">LEFT(E66,4)</f>
        <v>1523</v>
      </c>
      <c r="I66" s="1" t="str">
        <f aca="false">CONCATENATE(E66,C66)</f>
        <v>15232-18Thép hộp dày 2,0mm đen 50x50x6m</v>
      </c>
    </row>
    <row r="67" customFormat="false" ht="15" hidden="false" customHeight="true" outlineLevel="0" collapsed="false">
      <c r="A67" s="30" t="n">
        <f aca="false">IF(D67&lt;&gt;"",COUNTIF($A$1:A66,"&gt;0")+1,"")</f>
        <v>53</v>
      </c>
      <c r="B67" s="40" t="s">
        <v>180</v>
      </c>
      <c r="C67" s="37" t="s">
        <v>181</v>
      </c>
      <c r="D67" s="38" t="s">
        <v>130</v>
      </c>
      <c r="E67" s="39" t="s">
        <v>182</v>
      </c>
      <c r="F67" s="41" t="str">
        <f aca="false">LEFT(E67,5)</f>
        <v>15232</v>
      </c>
      <c r="G67" s="29" t="str">
        <f aca="false">LEFT(E67,4)</f>
        <v>1523</v>
      </c>
      <c r="I67" s="1" t="str">
        <f aca="false">CONCATENATE(E67,C67)</f>
        <v>15232-19Thép hộp dày 2,0mm đen 50x50 gc 450 d 640 mm</v>
      </c>
    </row>
    <row r="68" customFormat="false" ht="15" hidden="false" customHeight="true" outlineLevel="0" collapsed="false">
      <c r="A68" s="30" t="n">
        <f aca="false">IF(D68&lt;&gt;"",COUNTIF($A$1:A67,"&gt;0")+1,"")</f>
        <v>54</v>
      </c>
      <c r="B68" s="40" t="s">
        <v>183</v>
      </c>
      <c r="C68" s="37" t="s">
        <v>184</v>
      </c>
      <c r="D68" s="38" t="s">
        <v>130</v>
      </c>
      <c r="E68" s="39" t="s">
        <v>185</v>
      </c>
      <c r="F68" s="41" t="str">
        <f aca="false">LEFT(E68,5)</f>
        <v>15232</v>
      </c>
      <c r="G68" s="29" t="str">
        <f aca="false">LEFT(E68,4)</f>
        <v>1523</v>
      </c>
      <c r="I68" s="1" t="str">
        <f aca="false">CONCATENATE(E68,C68)</f>
        <v>15232-20Thép hộp dày 2,0mm đen 50x50 gc 250 d 440 mm</v>
      </c>
    </row>
    <row r="69" customFormat="false" ht="15" hidden="false" customHeight="true" outlineLevel="0" collapsed="false">
      <c r="A69" s="30" t="n">
        <f aca="false">IF(D69&lt;&gt;"",COUNTIF($A$1:A68,"&gt;0")+1,"")</f>
        <v>55</v>
      </c>
      <c r="B69" s="40" t="s">
        <v>186</v>
      </c>
      <c r="C69" s="37" t="s">
        <v>187</v>
      </c>
      <c r="D69" s="38" t="s">
        <v>12</v>
      </c>
      <c r="E69" s="39" t="s">
        <v>188</v>
      </c>
      <c r="F69" s="41" t="str">
        <f aca="false">LEFT(E69,5)</f>
        <v>15232</v>
      </c>
      <c r="G69" s="29" t="str">
        <f aca="false">LEFT(E69,4)</f>
        <v>1523</v>
      </c>
      <c r="I69" s="1" t="str">
        <f aca="false">CONCATENATE(E69,C69)</f>
        <v>15232-21Thép hộp dày 2,0mm đen 50x50 gc 600 d 790 mm</v>
      </c>
    </row>
    <row r="70" customFormat="false" ht="15" hidden="false" customHeight="true" outlineLevel="0" collapsed="false">
      <c r="A70" s="30" t="n">
        <f aca="false">IF(D70&lt;&gt;"",COUNTIF($A$1:A69,"&gt;0")+1,"")</f>
        <v>56</v>
      </c>
      <c r="B70" s="40" t="s">
        <v>189</v>
      </c>
      <c r="C70" s="37" t="s">
        <v>190</v>
      </c>
      <c r="D70" s="38" t="s">
        <v>130</v>
      </c>
      <c r="E70" s="39" t="s">
        <v>191</v>
      </c>
      <c r="F70" s="41" t="str">
        <f aca="false">LEFT(E70,5)</f>
        <v>15232</v>
      </c>
      <c r="G70" s="29" t="str">
        <f aca="false">LEFT(E70,4)</f>
        <v>1523</v>
      </c>
      <c r="I70" s="1" t="str">
        <f aca="false">CONCATENATE(E70,C70)</f>
        <v>15232-22Hộp 50x50x0.225m (gia cố cột)</v>
      </c>
    </row>
    <row r="71" customFormat="false" ht="15" hidden="false" customHeight="true" outlineLevel="0" collapsed="false">
      <c r="A71" s="30" t="n">
        <f aca="false">IF(D71&lt;&gt;"",COUNTIF($A$1:A70,"&gt;0")+1,"")</f>
        <v>57</v>
      </c>
      <c r="B71" s="40" t="s">
        <v>192</v>
      </c>
      <c r="C71" s="37" t="s">
        <v>193</v>
      </c>
      <c r="D71" s="38" t="s">
        <v>194</v>
      </c>
      <c r="E71" s="39" t="s">
        <v>195</v>
      </c>
      <c r="F71" s="41" t="str">
        <f aca="false">LEFT(E71,5)</f>
        <v>15232</v>
      </c>
      <c r="G71" s="29" t="str">
        <f aca="false">LEFT(E71,4)</f>
        <v>1523</v>
      </c>
      <c r="I71" s="1" t="str">
        <f aca="false">CONCATENATE(E71,C71)</f>
        <v>15232-23Xà gồ</v>
      </c>
    </row>
    <row r="72" customFormat="false" ht="15" hidden="false" customHeight="true" outlineLevel="0" collapsed="false">
      <c r="A72" s="30" t="n">
        <f aca="false">IF(D72&lt;&gt;"",COUNTIF($A$1:A71,"&gt;0")+1,"")</f>
        <v>58</v>
      </c>
      <c r="B72" s="40" t="s">
        <v>196</v>
      </c>
      <c r="C72" s="37" t="s">
        <v>197</v>
      </c>
      <c r="D72" s="38" t="s">
        <v>12</v>
      </c>
      <c r="E72" s="39" t="s">
        <v>198</v>
      </c>
      <c r="F72" s="41" t="str">
        <f aca="false">LEFT(E72,5)</f>
        <v>15232</v>
      </c>
      <c r="G72" s="29" t="str">
        <f aca="false">LEFT(E72,4)</f>
        <v>1523</v>
      </c>
      <c r="I72" s="1" t="str">
        <f aca="false">CONCATENATE(E72,C72)</f>
        <v>15232-24Xà gồ vuông</v>
      </c>
    </row>
    <row r="73" customFormat="false" ht="15" hidden="false" customHeight="true" outlineLevel="0" collapsed="false">
      <c r="A73" s="30" t="n">
        <f aca="false">IF(D73&lt;&gt;"",COUNTIF($A$1:A72,"&gt;0")+1,"")</f>
        <v>59</v>
      </c>
      <c r="B73" s="40" t="s">
        <v>199</v>
      </c>
      <c r="C73" s="37" t="s">
        <v>200</v>
      </c>
      <c r="D73" s="38" t="s">
        <v>12</v>
      </c>
      <c r="E73" s="39" t="s">
        <v>201</v>
      </c>
      <c r="F73" s="41" t="str">
        <f aca="false">LEFT(E73,5)</f>
        <v>15232</v>
      </c>
      <c r="G73" s="29" t="str">
        <f aca="false">LEFT(E73,4)</f>
        <v>1523</v>
      </c>
      <c r="I73" s="1" t="str">
        <f aca="false">CONCATENATE(E73,C73)</f>
        <v>15232-25Xà gồ tròn</v>
      </c>
    </row>
    <row r="74" customFormat="false" ht="15" hidden="false" customHeight="true" outlineLevel="0" collapsed="false">
      <c r="A74" s="30" t="n">
        <f aca="false">IF(D74&lt;&gt;"",COUNTIF($A$1:A73,"&gt;0")+1,"")</f>
        <v>60</v>
      </c>
      <c r="B74" s="40" t="s">
        <v>202</v>
      </c>
      <c r="C74" s="37" t="s">
        <v>203</v>
      </c>
      <c r="D74" s="38" t="s">
        <v>204</v>
      </c>
      <c r="E74" s="39" t="s">
        <v>205</v>
      </c>
      <c r="F74" s="41" t="str">
        <f aca="false">LEFT(E74,5)</f>
        <v>15232</v>
      </c>
      <c r="G74" s="29" t="str">
        <f aca="false">LEFT(E74,4)</f>
        <v>1523</v>
      </c>
      <c r="I74" s="1" t="str">
        <f aca="false">CONCATENATE(E74,C74)</f>
        <v>15232-26Cầu phong 4x6</v>
      </c>
    </row>
    <row r="75" customFormat="false" ht="15" hidden="false" customHeight="true" outlineLevel="0" collapsed="false">
      <c r="A75" s="30" t="n">
        <f aca="false">IF(D75&lt;&gt;"",COUNTIF($A$1:A74,"&gt;0")+1,"")</f>
        <v>61</v>
      </c>
      <c r="B75" s="40" t="s">
        <v>206</v>
      </c>
      <c r="C75" s="37" t="s">
        <v>207</v>
      </c>
      <c r="D75" s="38" t="s">
        <v>204</v>
      </c>
      <c r="E75" s="39" t="s">
        <v>208</v>
      </c>
      <c r="F75" s="41" t="str">
        <f aca="false">LEFT(E75,5)</f>
        <v>15232</v>
      </c>
      <c r="G75" s="29" t="str">
        <f aca="false">LEFT(E75,4)</f>
        <v>1523</v>
      </c>
      <c r="I75" s="1" t="str">
        <f aca="false">CONCATENATE(E75,C75)</f>
        <v>15232-27Cầu phong</v>
      </c>
    </row>
    <row r="76" customFormat="false" ht="15" hidden="false" customHeight="true" outlineLevel="0" collapsed="false">
      <c r="A76" s="30" t="n">
        <f aca="false">IF(D76&lt;&gt;"",COUNTIF($A$1:A75,"&gt;0")+1,"")</f>
        <v>62</v>
      </c>
      <c r="B76" s="40" t="s">
        <v>209</v>
      </c>
      <c r="C76" s="37" t="s">
        <v>210</v>
      </c>
      <c r="D76" s="38" t="s">
        <v>12</v>
      </c>
      <c r="E76" s="39" t="s">
        <v>211</v>
      </c>
      <c r="F76" s="41" t="str">
        <f aca="false">LEFT(E76,5)</f>
        <v>15232</v>
      </c>
      <c r="G76" s="29" t="str">
        <f aca="false">LEFT(E76,4)</f>
        <v>1523</v>
      </c>
      <c r="I76" s="1" t="str">
        <f aca="false">CONCATENATE(E76,C76)</f>
        <v>15232-28Cây chống (gỗ)</v>
      </c>
    </row>
    <row r="77" customFormat="false" ht="15" hidden="false" customHeight="true" outlineLevel="0" collapsed="false">
      <c r="A77" s="30" t="n">
        <f aca="false">IF(D77&lt;&gt;"",COUNTIF($A$1:A76,"&gt;0")+1,"")</f>
        <v>63</v>
      </c>
      <c r="B77" s="40" t="s">
        <v>212</v>
      </c>
      <c r="C77" s="37" t="s">
        <v>213</v>
      </c>
      <c r="D77" s="38" t="s">
        <v>130</v>
      </c>
      <c r="E77" s="39" t="s">
        <v>214</v>
      </c>
      <c r="F77" s="41" t="str">
        <f aca="false">LEFT(E77,5)</f>
        <v>15232</v>
      </c>
      <c r="G77" s="29" t="str">
        <f aca="false">LEFT(E77,4)</f>
        <v>1523</v>
      </c>
      <c r="I77" s="1" t="str">
        <f aca="false">CONCATENATE(E77,C77)</f>
        <v>15232-29Ống tuýp D48 dày 2mm, L300mm hàn vào bản mã 100*100*1,5 khoét lỗ 50</v>
      </c>
    </row>
    <row r="78" customFormat="false" ht="15" hidden="false" customHeight="true" outlineLevel="0" collapsed="false">
      <c r="A78" s="30" t="n">
        <f aca="false">IF(D78&lt;&gt;"",COUNTIF($A$1:A77,"&gt;0")+1,"")</f>
        <v>64</v>
      </c>
      <c r="B78" s="40" t="s">
        <v>215</v>
      </c>
      <c r="C78" s="37" t="s">
        <v>216</v>
      </c>
      <c r="D78" s="38" t="s">
        <v>99</v>
      </c>
      <c r="E78" s="39" t="s">
        <v>217</v>
      </c>
      <c r="F78" s="41" t="str">
        <f aca="false">LEFT(E78,5)</f>
        <v>15232</v>
      </c>
      <c r="G78" s="29" t="str">
        <f aca="false">LEFT(E78,4)</f>
        <v>1523</v>
      </c>
      <c r="I78" s="1" t="str">
        <f aca="false">CONCATENATE(E78,C78)</f>
        <v>15232-30Ty ren D12, L = 0,5m (ren 1 đầu 150mm)</v>
      </c>
    </row>
    <row r="79" customFormat="false" ht="15" hidden="false" customHeight="true" outlineLevel="0" collapsed="false">
      <c r="A79" s="30" t="n">
        <f aca="false">IF(D79&lt;&gt;"",COUNTIF($A$1:A78,"&gt;0")+1,"")</f>
        <v>65</v>
      </c>
      <c r="B79" s="40" t="s">
        <v>218</v>
      </c>
      <c r="C79" s="37" t="s">
        <v>219</v>
      </c>
      <c r="D79" s="38" t="s">
        <v>99</v>
      </c>
      <c r="E79" s="39" t="s">
        <v>220</v>
      </c>
      <c r="F79" s="41" t="str">
        <f aca="false">LEFT(E79,5)</f>
        <v>15232</v>
      </c>
      <c r="G79" s="29" t="str">
        <f aca="false">LEFT(E79,4)</f>
        <v>1523</v>
      </c>
      <c r="I79" s="1" t="str">
        <f aca="false">CONCATENATE(E79,C79)</f>
        <v>15232-31Bản mã 80x80x1,5 (khoét lỗ D14)</v>
      </c>
    </row>
    <row r="80" customFormat="false" ht="15" hidden="false" customHeight="true" outlineLevel="0" collapsed="false">
      <c r="A80" s="30" t="n">
        <f aca="false">IF(D80&lt;&gt;"",COUNTIF($A$1:A79,"&gt;0")+1,"")</f>
        <v>66</v>
      </c>
      <c r="B80" s="40" t="s">
        <v>221</v>
      </c>
      <c r="C80" s="37" t="s">
        <v>222</v>
      </c>
      <c r="D80" s="38" t="s">
        <v>223</v>
      </c>
      <c r="E80" s="39" t="s">
        <v>224</v>
      </c>
      <c r="F80" s="41" t="str">
        <f aca="false">LEFT(E80,5)</f>
        <v>15232</v>
      </c>
      <c r="G80" s="29" t="str">
        <f aca="false">LEFT(E80,4)</f>
        <v>1523</v>
      </c>
      <c r="I80" s="1" t="str">
        <f aca="false">CONCATENATE(E80,C80)</f>
        <v>15232-32Êcu D12mm</v>
      </c>
    </row>
    <row r="81" customFormat="false" ht="15" hidden="false" customHeight="true" outlineLevel="0" collapsed="false">
      <c r="A81" s="30" t="n">
        <f aca="false">IF(D81&lt;&gt;"",COUNTIF($A$1:A80,"&gt;0")+1,"")</f>
        <v>67</v>
      </c>
      <c r="B81" s="40" t="s">
        <v>225</v>
      </c>
      <c r="C81" s="37" t="s">
        <v>226</v>
      </c>
      <c r="D81" s="38" t="s">
        <v>130</v>
      </c>
      <c r="E81" s="39" t="s">
        <v>227</v>
      </c>
      <c r="F81" s="41" t="str">
        <f aca="false">LEFT(E81,5)</f>
        <v>15232</v>
      </c>
      <c r="G81" s="29" t="str">
        <f aca="false">LEFT(E81,4)</f>
        <v>1523</v>
      </c>
      <c r="I81" s="1" t="str">
        <f aca="false">CONCATENATE(E81,C81)</f>
        <v>15232-33Ty ren D12 gông cột dài 350mm</v>
      </c>
    </row>
    <row r="82" customFormat="false" ht="15" hidden="false" customHeight="true" outlineLevel="0" collapsed="false">
      <c r="A82" s="30" t="n">
        <f aca="false">IF(D82&lt;&gt;"",COUNTIF($A$1:A81,"&gt;0")+1,"")</f>
        <v>68</v>
      </c>
      <c r="B82" s="40" t="s">
        <v>228</v>
      </c>
      <c r="C82" s="37" t="s">
        <v>229</v>
      </c>
      <c r="D82" s="38" t="s">
        <v>130</v>
      </c>
      <c r="E82" s="39" t="s">
        <v>230</v>
      </c>
      <c r="F82" s="41" t="str">
        <f aca="false">LEFT(E82,5)</f>
        <v>15232</v>
      </c>
      <c r="G82" s="29" t="str">
        <f aca="false">LEFT(E82,4)</f>
        <v>1523</v>
      </c>
      <c r="I82" s="1" t="str">
        <f aca="false">CONCATENATE(E82,C82)</f>
        <v>15232-34Thép V 50x50x2mm, L = 150 chấn</v>
      </c>
    </row>
    <row r="83" customFormat="false" ht="15" hidden="false" customHeight="true" outlineLevel="0" collapsed="false">
      <c r="A83" s="30" t="n">
        <f aca="false">IF(D83&lt;&gt;"",COUNTIF($A$1:A82,"&gt;0")+1,"")</f>
        <v>69</v>
      </c>
      <c r="B83" s="40" t="s">
        <v>231</v>
      </c>
      <c r="C83" s="37" t="s">
        <v>232</v>
      </c>
      <c r="D83" s="38" t="s">
        <v>233</v>
      </c>
      <c r="E83" s="39" t="s">
        <v>234</v>
      </c>
      <c r="F83" s="41" t="str">
        <f aca="false">LEFT(E83,5)</f>
        <v>15232</v>
      </c>
      <c r="G83" s="29" t="str">
        <f aca="false">LEFT(E83,4)</f>
        <v>1523</v>
      </c>
      <c r="I83" s="1" t="str">
        <f aca="false">CONCATENATE(E83,C83)</f>
        <v>15232-35Êcu D12mm + long đen (gông cột)</v>
      </c>
    </row>
    <row r="84" customFormat="false" ht="15" hidden="false" customHeight="true" outlineLevel="0" collapsed="false">
      <c r="A84" s="30" t="str">
        <f aca="false">IF(D84&lt;&gt;"",COUNTIF($A$1:A83,"&gt;0")+1,"")</f>
        <v/>
      </c>
      <c r="B84" s="40"/>
      <c r="C84" s="25" t="s">
        <v>235</v>
      </c>
      <c r="D84" s="26"/>
      <c r="E84" s="27" t="n">
        <v>15242</v>
      </c>
      <c r="F84" s="41"/>
      <c r="G84" s="29" t="str">
        <f aca="false">LEFT(E84,4)</f>
        <v>1524</v>
      </c>
      <c r="I84" s="1" t="str">
        <f aca="false">CONCATENATE(E84,C84)</f>
        <v>15242Vật tư phục vụ cho sản xuất - Kho tàng</v>
      </c>
    </row>
    <row r="85" customFormat="false" ht="15" hidden="false" customHeight="true" outlineLevel="0" collapsed="false">
      <c r="A85" s="30" t="n">
        <f aca="false">IF(D85&lt;&gt;"",COUNTIF($A$1:A84,"&gt;0")+1,"")</f>
        <v>70</v>
      </c>
      <c r="B85" s="24" t="s">
        <v>236</v>
      </c>
      <c r="C85" s="25" t="s">
        <v>237</v>
      </c>
      <c r="D85" s="26" t="s">
        <v>238</v>
      </c>
      <c r="E85" s="27" t="s">
        <v>239</v>
      </c>
      <c r="F85" s="28" t="str">
        <f aca="false">LEFT(E85,5)</f>
        <v>15242</v>
      </c>
      <c r="G85" s="29" t="str">
        <f aca="false">LEFT(E85,4)</f>
        <v>1524</v>
      </c>
      <c r="I85" s="1" t="str">
        <f aca="false">CONCATENATE(E85,C85)</f>
        <v>15242-01Keo gắn ống nhựa</v>
      </c>
    </row>
    <row r="86" customFormat="false" ht="15" hidden="false" customHeight="true" outlineLevel="0" collapsed="false">
      <c r="A86" s="30" t="n">
        <f aca="false">IF(D86&lt;&gt;"",COUNTIF($A$1:A85,"&gt;0")+1,"")</f>
        <v>71</v>
      </c>
      <c r="B86" s="24" t="s">
        <v>240</v>
      </c>
      <c r="C86" s="25" t="s">
        <v>241</v>
      </c>
      <c r="D86" s="26" t="s">
        <v>99</v>
      </c>
      <c r="E86" s="27" t="s">
        <v>242</v>
      </c>
      <c r="F86" s="28" t="str">
        <f aca="false">LEFT(E86,5)</f>
        <v>15242</v>
      </c>
      <c r="G86" s="29" t="str">
        <f aca="false">LEFT(E86,4)</f>
        <v>1524</v>
      </c>
      <c r="I86" s="1" t="str">
        <f aca="false">CONCATENATE(E86,C86)</f>
        <v>15242-02Lưỡi cưa sắt</v>
      </c>
    </row>
    <row r="87" customFormat="false" ht="15" hidden="false" customHeight="true" outlineLevel="0" collapsed="false">
      <c r="A87" s="30" t="n">
        <f aca="false">IF(D87&lt;&gt;"",COUNTIF($A$1:A86,"&gt;0")+1,"")</f>
        <v>72</v>
      </c>
      <c r="B87" s="24" t="s">
        <v>243</v>
      </c>
      <c r="C87" s="25" t="s">
        <v>244</v>
      </c>
      <c r="D87" s="26" t="s">
        <v>99</v>
      </c>
      <c r="E87" s="27" t="s">
        <v>245</v>
      </c>
      <c r="F87" s="28" t="str">
        <f aca="false">LEFT(E87,5)</f>
        <v>15242</v>
      </c>
      <c r="G87" s="29" t="str">
        <f aca="false">LEFT(E87,4)</f>
        <v>1524</v>
      </c>
      <c r="I87" s="1" t="str">
        <f aca="false">CONCATENATE(E87,C87)</f>
        <v>15242-03Chổi đót (chổi quét nhà)</v>
      </c>
    </row>
    <row r="88" customFormat="false" ht="15" hidden="false" customHeight="true" outlineLevel="0" collapsed="false">
      <c r="A88" s="30" t="n">
        <f aca="false">IF(D88&lt;&gt;"",COUNTIF($A$1:A87,"&gt;0")+1,"")</f>
        <v>73</v>
      </c>
      <c r="B88" s="24" t="s">
        <v>246</v>
      </c>
      <c r="C88" s="25" t="s">
        <v>247</v>
      </c>
      <c r="D88" s="26" t="s">
        <v>99</v>
      </c>
      <c r="E88" s="27" t="s">
        <v>248</v>
      </c>
      <c r="F88" s="28" t="str">
        <f aca="false">LEFT(E88,5)</f>
        <v>15242</v>
      </c>
      <c r="G88" s="29" t="str">
        <f aca="false">LEFT(E88,4)</f>
        <v>1524</v>
      </c>
      <c r="I88" s="1" t="str">
        <f aca="false">CONCATENATE(E88,C88)</f>
        <v>15242-04Cút góc 75</v>
      </c>
    </row>
    <row r="89" customFormat="false" ht="15" hidden="false" customHeight="true" outlineLevel="0" collapsed="false">
      <c r="A89" s="30" t="n">
        <f aca="false">IF(D89&lt;&gt;"",COUNTIF($A$1:A88,"&gt;0")+1,"")</f>
        <v>74</v>
      </c>
      <c r="B89" s="24" t="s">
        <v>249</v>
      </c>
      <c r="C89" s="25" t="s">
        <v>250</v>
      </c>
      <c r="D89" s="26" t="s">
        <v>99</v>
      </c>
      <c r="E89" s="27" t="s">
        <v>251</v>
      </c>
      <c r="F89" s="28" t="str">
        <f aca="false">LEFT(E89,5)</f>
        <v>15242</v>
      </c>
      <c r="G89" s="29" t="str">
        <f aca="false">LEFT(E89,4)</f>
        <v>1524</v>
      </c>
      <c r="I89" s="1" t="str">
        <f aca="false">CONCATENATE(E89,C89)</f>
        <v>15242-05Cút 76</v>
      </c>
    </row>
    <row r="90" customFormat="false" ht="15" hidden="false" customHeight="true" outlineLevel="0" collapsed="false">
      <c r="A90" s="30" t="n">
        <f aca="false">IF(D90&lt;&gt;"",COUNTIF($A$1:A89,"&gt;0")+1,"")</f>
        <v>75</v>
      </c>
      <c r="B90" s="24" t="s">
        <v>252</v>
      </c>
      <c r="C90" s="25" t="s">
        <v>253</v>
      </c>
      <c r="D90" s="26" t="s">
        <v>99</v>
      </c>
      <c r="E90" s="27" t="s">
        <v>254</v>
      </c>
      <c r="F90" s="28" t="str">
        <f aca="false">LEFT(E90,5)</f>
        <v>15242</v>
      </c>
      <c r="G90" s="29" t="str">
        <f aca="false">LEFT(E90,4)</f>
        <v>1524</v>
      </c>
      <c r="I90" s="1" t="str">
        <f aca="false">CONCATENATE(E90,C90)</f>
        <v>15242-06Chụp giác bắn tôn</v>
      </c>
    </row>
    <row r="91" customFormat="false" ht="15" hidden="false" customHeight="true" outlineLevel="0" collapsed="false">
      <c r="A91" s="30" t="n">
        <f aca="false">IF(D91&lt;&gt;"",COUNTIF($A$1:A90,"&gt;0")+1,"")</f>
        <v>76</v>
      </c>
      <c r="B91" s="24" t="s">
        <v>255</v>
      </c>
      <c r="C91" s="25" t="s">
        <v>256</v>
      </c>
      <c r="D91" s="26" t="s">
        <v>99</v>
      </c>
      <c r="E91" s="27" t="s">
        <v>257</v>
      </c>
      <c r="F91" s="28" t="str">
        <f aca="false">LEFT(E91,5)</f>
        <v>15242</v>
      </c>
      <c r="G91" s="29" t="str">
        <f aca="false">LEFT(E91,4)</f>
        <v>1524</v>
      </c>
      <c r="I91" s="1" t="str">
        <f aca="false">CONCATENATE(E91,C91)</f>
        <v>15242-07Phi 200 lít</v>
      </c>
    </row>
    <row r="92" customFormat="false" ht="15" hidden="false" customHeight="true" outlineLevel="0" collapsed="false">
      <c r="A92" s="30" t="n">
        <f aca="false">IF(D92&lt;&gt;"",COUNTIF($A$1:A91,"&gt;0")+1,"")</f>
        <v>77</v>
      </c>
      <c r="B92" s="24" t="s">
        <v>258</v>
      </c>
      <c r="C92" s="25" t="s">
        <v>259</v>
      </c>
      <c r="D92" s="26" t="s">
        <v>37</v>
      </c>
      <c r="E92" s="27" t="s">
        <v>260</v>
      </c>
      <c r="F92" s="28" t="str">
        <f aca="false">LEFT(E92,5)</f>
        <v>15242</v>
      </c>
      <c r="G92" s="29" t="str">
        <f aca="false">LEFT(E92,4)</f>
        <v>1524</v>
      </c>
      <c r="I92" s="1" t="str">
        <f aca="false">CONCATENATE(E92,C92)</f>
        <v>15242-08Dây thép gai</v>
      </c>
    </row>
    <row r="93" customFormat="false" ht="15" hidden="false" customHeight="true" outlineLevel="0" collapsed="false">
      <c r="A93" s="30" t="n">
        <f aca="false">IF(D93&lt;&gt;"",COUNTIF($A$1:A92,"&gt;0")+1,"")</f>
        <v>78</v>
      </c>
      <c r="B93" s="24" t="s">
        <v>261</v>
      </c>
      <c r="C93" s="25" t="s">
        <v>262</v>
      </c>
      <c r="D93" s="26" t="s">
        <v>263</v>
      </c>
      <c r="E93" s="27" t="s">
        <v>264</v>
      </c>
      <c r="F93" s="28" t="str">
        <f aca="false">LEFT(E93,5)</f>
        <v>15242</v>
      </c>
      <c r="G93" s="29" t="str">
        <f aca="false">LEFT(E93,4)</f>
        <v>1524</v>
      </c>
      <c r="I93" s="1" t="str">
        <f aca="false">CONCATENATE(E93,C93)</f>
        <v>15242-09Dây thép 2 li</v>
      </c>
    </row>
    <row r="94" customFormat="false" ht="15" hidden="false" customHeight="true" outlineLevel="0" collapsed="false">
      <c r="A94" s="30" t="n">
        <f aca="false">IF(D94&lt;&gt;"",COUNTIF($A$1:A93,"&gt;0")+1,"")</f>
        <v>79</v>
      </c>
      <c r="B94" s="24" t="s">
        <v>265</v>
      </c>
      <c r="C94" s="25" t="s">
        <v>266</v>
      </c>
      <c r="D94" s="26" t="s">
        <v>194</v>
      </c>
      <c r="E94" s="27" t="s">
        <v>267</v>
      </c>
      <c r="F94" s="28" t="str">
        <f aca="false">LEFT(E94,5)</f>
        <v>15242</v>
      </c>
      <c r="G94" s="29" t="str">
        <f aca="false">LEFT(E94,4)</f>
        <v>1524</v>
      </c>
      <c r="I94" s="1" t="str">
        <f aca="false">CONCATENATE(E94,C94)</f>
        <v>15242-10Bạt 2 mặt</v>
      </c>
    </row>
    <row r="95" customFormat="false" ht="15" hidden="false" customHeight="true" outlineLevel="0" collapsed="false">
      <c r="A95" s="30" t="n">
        <f aca="false">IF(D95&lt;&gt;"",COUNTIF($A$1:A94,"&gt;0")+1,"")</f>
        <v>80</v>
      </c>
      <c r="B95" s="24" t="s">
        <v>268</v>
      </c>
      <c r="C95" s="25" t="s">
        <v>269</v>
      </c>
      <c r="D95" s="26" t="s">
        <v>194</v>
      </c>
      <c r="E95" s="27" t="s">
        <v>270</v>
      </c>
      <c r="F95" s="28" t="str">
        <f aca="false">LEFT(E95,5)</f>
        <v>15242</v>
      </c>
      <c r="G95" s="29" t="str">
        <f aca="false">LEFT(E95,4)</f>
        <v>1524</v>
      </c>
      <c r="I95" s="1" t="str">
        <f aca="false">CONCATENATE(E95,C95)</f>
        <v>15242-11Bạt kẻ loại rẻ</v>
      </c>
    </row>
    <row r="96" customFormat="false" ht="15" hidden="false" customHeight="true" outlineLevel="0" collapsed="false">
      <c r="A96" s="30" t="n">
        <f aca="false">IF(D96&lt;&gt;"",COUNTIF($A$1:A95,"&gt;0")+1,"")</f>
        <v>81</v>
      </c>
      <c r="B96" s="24" t="s">
        <v>271</v>
      </c>
      <c r="C96" s="25" t="s">
        <v>272</v>
      </c>
      <c r="D96" s="26" t="s">
        <v>126</v>
      </c>
      <c r="E96" s="27" t="s">
        <v>273</v>
      </c>
      <c r="F96" s="28" t="str">
        <f aca="false">LEFT(E96,5)</f>
        <v>15242</v>
      </c>
      <c r="G96" s="29" t="str">
        <f aca="false">LEFT(E96,4)</f>
        <v>1524</v>
      </c>
      <c r="I96" s="1" t="str">
        <f aca="false">CONCATENATE(E96,C96)</f>
        <v>15242-12Bạt</v>
      </c>
    </row>
    <row r="97" customFormat="false" ht="15" hidden="false" customHeight="true" outlineLevel="0" collapsed="false">
      <c r="A97" s="30" t="n">
        <f aca="false">IF(D97&lt;&gt;"",COUNTIF($A$1:A96,"&gt;0")+1,"")</f>
        <v>82</v>
      </c>
      <c r="B97" s="24" t="s">
        <v>274</v>
      </c>
      <c r="C97" s="25" t="s">
        <v>275</v>
      </c>
      <c r="D97" s="26" t="s">
        <v>276</v>
      </c>
      <c r="E97" s="27" t="s">
        <v>277</v>
      </c>
      <c r="F97" s="28" t="str">
        <f aca="false">LEFT(E97,5)</f>
        <v>15242</v>
      </c>
      <c r="G97" s="29" t="str">
        <f aca="false">LEFT(E97,4)</f>
        <v>1524</v>
      </c>
      <c r="I97" s="1" t="str">
        <f aca="false">CONCATENATE(E97,C97)</f>
        <v>15242-13Vít bắn tôn</v>
      </c>
    </row>
    <row r="98" customFormat="false" ht="15" hidden="false" customHeight="true" outlineLevel="0" collapsed="false">
      <c r="A98" s="30" t="n">
        <f aca="false">IF(D98&lt;&gt;"",COUNTIF($A$1:A97,"&gt;0")+1,"")</f>
        <v>83</v>
      </c>
      <c r="B98" s="24" t="s">
        <v>278</v>
      </c>
      <c r="C98" s="25" t="s">
        <v>279</v>
      </c>
      <c r="D98" s="26" t="s">
        <v>194</v>
      </c>
      <c r="E98" s="27" t="s">
        <v>280</v>
      </c>
      <c r="F98" s="28" t="str">
        <f aca="false">LEFT(E98,5)</f>
        <v>15242</v>
      </c>
      <c r="G98" s="29" t="str">
        <f aca="false">LEFT(E98,4)</f>
        <v>1524</v>
      </c>
      <c r="I98" s="1" t="str">
        <f aca="false">CONCATENATE(E98,C98)</f>
        <v>15242-14Dây điện trần phú 2x1</v>
      </c>
    </row>
    <row r="99" customFormat="false" ht="15" hidden="false" customHeight="true" outlineLevel="0" collapsed="false">
      <c r="A99" s="30" t="n">
        <f aca="false">IF(D99&lt;&gt;"",COUNTIF($A$1:A98,"&gt;0")+1,"")</f>
        <v>84</v>
      </c>
      <c r="B99" s="24" t="s">
        <v>281</v>
      </c>
      <c r="C99" s="25" t="s">
        <v>282</v>
      </c>
      <c r="D99" s="26" t="s">
        <v>194</v>
      </c>
      <c r="E99" s="27" t="s">
        <v>283</v>
      </c>
      <c r="F99" s="28" t="str">
        <f aca="false">LEFT(E99,5)</f>
        <v>15242</v>
      </c>
      <c r="G99" s="29" t="str">
        <f aca="false">LEFT(E99,4)</f>
        <v>1524</v>
      </c>
      <c r="I99" s="1" t="str">
        <f aca="false">CONCATENATE(E99,C99)</f>
        <v>15242-15Dây điện trần phú 2x4</v>
      </c>
    </row>
    <row r="100" customFormat="false" ht="15" hidden="false" customHeight="true" outlineLevel="0" collapsed="false">
      <c r="A100" s="30" t="n">
        <f aca="false">IF(D100&lt;&gt;"",COUNTIF($A$1:A99,"&gt;0")+1,"")</f>
        <v>85</v>
      </c>
      <c r="B100" s="24" t="s">
        <v>284</v>
      </c>
      <c r="C100" s="25" t="s">
        <v>285</v>
      </c>
      <c r="D100" s="26" t="s">
        <v>194</v>
      </c>
      <c r="E100" s="27" t="s">
        <v>286</v>
      </c>
      <c r="F100" s="28" t="str">
        <f aca="false">LEFT(E100,5)</f>
        <v>15242</v>
      </c>
      <c r="G100" s="29" t="str">
        <f aca="false">LEFT(E100,4)</f>
        <v>1524</v>
      </c>
      <c r="I100" s="1" t="str">
        <f aca="false">CONCATENATE(E100,C100)</f>
        <v>15242-16Dây điện 2x2,5TP</v>
      </c>
    </row>
    <row r="101" customFormat="false" ht="15" hidden="false" customHeight="true" outlineLevel="0" collapsed="false">
      <c r="A101" s="30" t="n">
        <f aca="false">IF(D101&lt;&gt;"",COUNTIF($A$1:A100,"&gt;0")+1,"")</f>
        <v>86</v>
      </c>
      <c r="B101" s="24" t="s">
        <v>287</v>
      </c>
      <c r="C101" s="25" t="s">
        <v>288</v>
      </c>
      <c r="D101" s="26" t="s">
        <v>99</v>
      </c>
      <c r="E101" s="27" t="s">
        <v>289</v>
      </c>
      <c r="F101" s="28" t="str">
        <f aca="false">LEFT(E101,5)</f>
        <v>15242</v>
      </c>
      <c r="G101" s="29" t="str">
        <f aca="false">LEFT(E101,4)</f>
        <v>1524</v>
      </c>
      <c r="I101" s="1" t="str">
        <f aca="false">CONCATENATE(E101,C101)</f>
        <v>15242-17Bóng compac 200W</v>
      </c>
    </row>
    <row r="102" customFormat="false" ht="15" hidden="false" customHeight="true" outlineLevel="0" collapsed="false">
      <c r="A102" s="30" t="n">
        <f aca="false">IF(D102&lt;&gt;"",COUNTIF($A$1:A101,"&gt;0")+1,"")</f>
        <v>87</v>
      </c>
      <c r="B102" s="24" t="s">
        <v>290</v>
      </c>
      <c r="C102" s="25" t="s">
        <v>291</v>
      </c>
      <c r="D102" s="26" t="s">
        <v>99</v>
      </c>
      <c r="E102" s="27" t="s">
        <v>292</v>
      </c>
      <c r="F102" s="28" t="str">
        <f aca="false">LEFT(E102,5)</f>
        <v>15242</v>
      </c>
      <c r="G102" s="29" t="str">
        <f aca="false">LEFT(E102,4)</f>
        <v>1524</v>
      </c>
      <c r="I102" s="1" t="str">
        <f aca="false">CONCATENATE(E102,C102)</f>
        <v>15242-18Bóng compac 50W</v>
      </c>
    </row>
    <row r="103" customFormat="false" ht="15" hidden="false" customHeight="true" outlineLevel="0" collapsed="false">
      <c r="A103" s="30" t="n">
        <f aca="false">IF(D103&lt;&gt;"",COUNTIF($A$1:A102,"&gt;0")+1,"")</f>
        <v>88</v>
      </c>
      <c r="B103" s="24" t="s">
        <v>293</v>
      </c>
      <c r="C103" s="25" t="s">
        <v>294</v>
      </c>
      <c r="D103" s="26" t="s">
        <v>99</v>
      </c>
      <c r="E103" s="27" t="s">
        <v>295</v>
      </c>
      <c r="F103" s="28" t="str">
        <f aca="false">LEFT(E103,5)</f>
        <v>15242</v>
      </c>
      <c r="G103" s="29" t="str">
        <f aca="false">LEFT(E103,4)</f>
        <v>1524</v>
      </c>
      <c r="I103" s="1" t="str">
        <f aca="false">CONCATENATE(E103,C103)</f>
        <v>15242-19Bóng compac 20W</v>
      </c>
    </row>
    <row r="104" customFormat="false" ht="15" hidden="false" customHeight="true" outlineLevel="0" collapsed="false">
      <c r="A104" s="30" t="n">
        <f aca="false">IF(D104&lt;&gt;"",COUNTIF($A$1:A103,"&gt;0")+1,"")</f>
        <v>89</v>
      </c>
      <c r="B104" s="24" t="s">
        <v>296</v>
      </c>
      <c r="C104" s="25" t="s">
        <v>297</v>
      </c>
      <c r="D104" s="26" t="s">
        <v>99</v>
      </c>
      <c r="E104" s="27" t="s">
        <v>298</v>
      </c>
      <c r="F104" s="28" t="str">
        <f aca="false">LEFT(E104,5)</f>
        <v>15242</v>
      </c>
      <c r="G104" s="29" t="str">
        <f aca="false">LEFT(E104,4)</f>
        <v>1524</v>
      </c>
      <c r="I104" s="1" t="str">
        <f aca="false">CONCATENATE(E104,C104)</f>
        <v>15242-20Công tắc ô mon sư</v>
      </c>
    </row>
    <row r="105" customFormat="false" ht="15" hidden="false" customHeight="true" outlineLevel="0" collapsed="false">
      <c r="A105" s="30" t="n">
        <f aca="false">IF(D105&lt;&gt;"",COUNTIF($A$1:A104,"&gt;0")+1,"")</f>
        <v>90</v>
      </c>
      <c r="B105" s="24" t="s">
        <v>299</v>
      </c>
      <c r="C105" s="25" t="s">
        <v>300</v>
      </c>
      <c r="D105" s="26" t="s">
        <v>99</v>
      </c>
      <c r="E105" s="27" t="s">
        <v>301</v>
      </c>
      <c r="F105" s="28" t="str">
        <f aca="false">LEFT(E105,5)</f>
        <v>15242</v>
      </c>
      <c r="G105" s="29" t="str">
        <f aca="false">LEFT(E105,4)</f>
        <v>1524</v>
      </c>
      <c r="I105" s="1" t="str">
        <f aca="false">CONCATENATE(E105,C105)</f>
        <v>15242-21Đui điện xoáy cheo</v>
      </c>
    </row>
    <row r="106" customFormat="false" ht="15" hidden="false" customHeight="true" outlineLevel="0" collapsed="false">
      <c r="A106" s="30" t="n">
        <f aca="false">IF(D106&lt;&gt;"",COUNTIF($A$1:A105,"&gt;0")+1,"")</f>
        <v>91</v>
      </c>
      <c r="B106" s="24" t="s">
        <v>302</v>
      </c>
      <c r="C106" s="25" t="s">
        <v>303</v>
      </c>
      <c r="D106" s="26" t="s">
        <v>99</v>
      </c>
      <c r="E106" s="27" t="s">
        <v>304</v>
      </c>
      <c r="F106" s="28" t="str">
        <f aca="false">LEFT(E106,5)</f>
        <v>15242</v>
      </c>
      <c r="G106" s="29" t="str">
        <f aca="false">LEFT(E106,4)</f>
        <v>1524</v>
      </c>
      <c r="I106" s="1" t="str">
        <f aca="false">CONCATENATE(E106,C106)</f>
        <v>15242-22Ổ cắm đôi</v>
      </c>
    </row>
    <row r="107" customFormat="false" ht="15" hidden="false" customHeight="true" outlineLevel="0" collapsed="false">
      <c r="A107" s="30" t="n">
        <f aca="false">IF(D107&lt;&gt;"",COUNTIF($A$1:A106,"&gt;0")+1,"")</f>
        <v>92</v>
      </c>
      <c r="B107" s="24" t="s">
        <v>305</v>
      </c>
      <c r="C107" s="25" t="s">
        <v>306</v>
      </c>
      <c r="D107" s="26" t="s">
        <v>37</v>
      </c>
      <c r="E107" s="27" t="s">
        <v>307</v>
      </c>
      <c r="F107" s="28" t="str">
        <f aca="false">LEFT(E107,5)</f>
        <v>15242</v>
      </c>
      <c r="G107" s="29" t="str">
        <f aca="false">LEFT(E107,4)</f>
        <v>1524</v>
      </c>
      <c r="I107" s="1" t="str">
        <f aca="false">CONCATENATE(E107,C107)</f>
        <v>15242-23Lưới B40</v>
      </c>
    </row>
    <row r="108" customFormat="false" ht="15" hidden="false" customHeight="true" outlineLevel="0" collapsed="false">
      <c r="A108" s="30" t="n">
        <f aca="false">IF(D108&lt;&gt;"",COUNTIF($A$1:A107,"&gt;0")+1,"")</f>
        <v>93</v>
      </c>
      <c r="B108" s="24" t="s">
        <v>308</v>
      </c>
      <c r="C108" s="25" t="s">
        <v>309</v>
      </c>
      <c r="D108" s="26" t="s">
        <v>194</v>
      </c>
      <c r="E108" s="27" t="s">
        <v>310</v>
      </c>
      <c r="F108" s="28" t="str">
        <f aca="false">LEFT(E108,5)</f>
        <v>15242</v>
      </c>
      <c r="G108" s="29" t="str">
        <f aca="false">LEFT(E108,4)</f>
        <v>1524</v>
      </c>
      <c r="I108" s="1" t="str">
        <f aca="false">CONCATENATE(E108,C108)</f>
        <v>15242-24Lưới B40 (mét)</v>
      </c>
    </row>
    <row r="109" customFormat="false" ht="15" hidden="false" customHeight="true" outlineLevel="0" collapsed="false">
      <c r="A109" s="30" t="n">
        <f aca="false">IF(D109&lt;&gt;"",COUNTIF($A$1:A108,"&gt;0")+1,"")</f>
        <v>94</v>
      </c>
      <c r="B109" s="24" t="s">
        <v>311</v>
      </c>
      <c r="C109" s="25" t="s">
        <v>312</v>
      </c>
      <c r="D109" s="26" t="s">
        <v>99</v>
      </c>
      <c r="E109" s="27" t="s">
        <v>313</v>
      </c>
      <c r="F109" s="28" t="str">
        <f aca="false">LEFT(E109,5)</f>
        <v>15242</v>
      </c>
      <c r="G109" s="29" t="str">
        <f aca="false">LEFT(E109,4)</f>
        <v>1524</v>
      </c>
      <c r="I109" s="1" t="str">
        <f aca="false">CONCATENATE(E109,C109)</f>
        <v>15242-25Pha lưới</v>
      </c>
    </row>
    <row r="110" customFormat="false" ht="15" hidden="false" customHeight="true" outlineLevel="0" collapsed="false">
      <c r="A110" s="30" t="n">
        <f aca="false">IF(D110&lt;&gt;"",COUNTIF($A$1:A109,"&gt;0")+1,"")</f>
        <v>95</v>
      </c>
      <c r="B110" s="24" t="s">
        <v>314</v>
      </c>
      <c r="C110" s="25" t="s">
        <v>315</v>
      </c>
      <c r="D110" s="26" t="s">
        <v>99</v>
      </c>
      <c r="E110" s="27" t="s">
        <v>316</v>
      </c>
      <c r="F110" s="28" t="str">
        <f aca="false">LEFT(E110,5)</f>
        <v>15242</v>
      </c>
      <c r="G110" s="29" t="str">
        <f aca="false">LEFT(E110,4)</f>
        <v>1524</v>
      </c>
      <c r="I110" s="1" t="str">
        <f aca="false">CONCATENATE(E110,C110)</f>
        <v>15242-26Bóng pha</v>
      </c>
    </row>
    <row r="111" customFormat="false" ht="15" hidden="false" customHeight="true" outlineLevel="0" collapsed="false">
      <c r="A111" s="30" t="n">
        <f aca="false">IF(D111&lt;&gt;"",COUNTIF($A$1:A110,"&gt;0")+1,"")</f>
        <v>96</v>
      </c>
      <c r="B111" s="24" t="s">
        <v>317</v>
      </c>
      <c r="C111" s="25" t="s">
        <v>318</v>
      </c>
      <c r="D111" s="26" t="s">
        <v>319</v>
      </c>
      <c r="E111" s="27" t="s">
        <v>320</v>
      </c>
      <c r="F111" s="28" t="str">
        <f aca="false">LEFT(E111,5)</f>
        <v>15242</v>
      </c>
      <c r="G111" s="29" t="str">
        <f aca="false">LEFT(E111,4)</f>
        <v>1524</v>
      </c>
      <c r="I111" s="1" t="str">
        <f aca="false">CONCATENATE(E111,C111)</f>
        <v>15242-27Băng dính điện</v>
      </c>
    </row>
    <row r="112" customFormat="false" ht="15" hidden="false" customHeight="true" outlineLevel="0" collapsed="false">
      <c r="A112" s="30" t="n">
        <f aca="false">IF(D112&lt;&gt;"",COUNTIF($A$1:A111,"&gt;0")+1,"")</f>
        <v>97</v>
      </c>
      <c r="B112" s="24" t="s">
        <v>321</v>
      </c>
      <c r="C112" s="25" t="s">
        <v>322</v>
      </c>
      <c r="D112" s="26" t="s">
        <v>319</v>
      </c>
      <c r="E112" s="27" t="s">
        <v>323</v>
      </c>
      <c r="F112" s="28" t="str">
        <f aca="false">LEFT(E112,5)</f>
        <v>15242</v>
      </c>
      <c r="G112" s="29" t="str">
        <f aca="false">LEFT(E112,4)</f>
        <v>1524</v>
      </c>
      <c r="I112" s="1" t="str">
        <f aca="false">CONCATENATE(E112,C112)</f>
        <v>15242-28Băng dính điện to</v>
      </c>
    </row>
    <row r="113" customFormat="false" ht="15" hidden="false" customHeight="true" outlineLevel="0" collapsed="false">
      <c r="A113" s="30" t="n">
        <f aca="false">IF(D113&lt;&gt;"",COUNTIF($A$1:A112,"&gt;0")+1,"")</f>
        <v>98</v>
      </c>
      <c r="B113" s="24" t="s">
        <v>324</v>
      </c>
      <c r="C113" s="25" t="s">
        <v>325</v>
      </c>
      <c r="D113" s="26" t="s">
        <v>99</v>
      </c>
      <c r="E113" s="27" t="s">
        <v>326</v>
      </c>
      <c r="F113" s="28" t="str">
        <f aca="false">LEFT(E113,5)</f>
        <v>15242</v>
      </c>
      <c r="G113" s="29" t="str">
        <f aca="false">LEFT(E113,4)</f>
        <v>1524</v>
      </c>
      <c r="I113" s="1" t="str">
        <f aca="false">CONCATENATE(E113,C113)</f>
        <v>15242-29Cầu dao điện 60A 600V</v>
      </c>
    </row>
    <row r="114" customFormat="false" ht="15" hidden="false" customHeight="true" outlineLevel="0" collapsed="false">
      <c r="A114" s="30" t="n">
        <f aca="false">IF(D114&lt;&gt;"",COUNTIF($A$1:A113,"&gt;0")+1,"")</f>
        <v>99</v>
      </c>
      <c r="B114" s="24" t="s">
        <v>327</v>
      </c>
      <c r="C114" s="25" t="s">
        <v>328</v>
      </c>
      <c r="D114" s="26" t="s">
        <v>99</v>
      </c>
      <c r="E114" s="27" t="s">
        <v>329</v>
      </c>
      <c r="F114" s="28" t="str">
        <f aca="false">LEFT(E114,5)</f>
        <v>15242</v>
      </c>
      <c r="G114" s="29" t="str">
        <f aca="false">LEFT(E114,4)</f>
        <v>1524</v>
      </c>
      <c r="I114" s="1" t="str">
        <f aca="false">CONCATENATE(E114,C114)</f>
        <v>15242-30Ổ điện đôi VINAKIP</v>
      </c>
    </row>
    <row r="115" customFormat="false" ht="15" hidden="false" customHeight="true" outlineLevel="0" collapsed="false">
      <c r="A115" s="30" t="n">
        <f aca="false">IF(D115&lt;&gt;"",COUNTIF($A$1:A114,"&gt;0")+1,"")</f>
        <v>100</v>
      </c>
      <c r="B115" s="24" t="s">
        <v>330</v>
      </c>
      <c r="C115" s="25" t="s">
        <v>331</v>
      </c>
      <c r="D115" s="26" t="s">
        <v>99</v>
      </c>
      <c r="E115" s="27" t="s">
        <v>332</v>
      </c>
      <c r="F115" s="28" t="str">
        <f aca="false">LEFT(E115,5)</f>
        <v>15242</v>
      </c>
      <c r="G115" s="29" t="str">
        <f aca="false">LEFT(E115,4)</f>
        <v>1524</v>
      </c>
      <c r="I115" s="1" t="str">
        <f aca="false">CONCATENATE(E115,C115)</f>
        <v>15242-31Ổ cắm đôi ô mon sư</v>
      </c>
    </row>
    <row r="116" customFormat="false" ht="15" hidden="false" customHeight="true" outlineLevel="0" collapsed="false">
      <c r="A116" s="30" t="n">
        <f aca="false">IF(D116&lt;&gt;"",COUNTIF($A$1:A115,"&gt;0")+1,"")</f>
        <v>101</v>
      </c>
      <c r="B116" s="24" t="s">
        <v>333</v>
      </c>
      <c r="C116" s="25" t="s">
        <v>334</v>
      </c>
      <c r="D116" s="26" t="s">
        <v>99</v>
      </c>
      <c r="E116" s="27" t="s">
        <v>335</v>
      </c>
      <c r="F116" s="28" t="str">
        <f aca="false">LEFT(E116,5)</f>
        <v>15242</v>
      </c>
      <c r="G116" s="29" t="str">
        <f aca="false">LEFT(E116,4)</f>
        <v>1524</v>
      </c>
      <c r="I116" s="1" t="str">
        <f aca="false">CONCATENATE(E116,C116)</f>
        <v>15242-32Ổ điện hai cửa</v>
      </c>
    </row>
    <row r="117" customFormat="false" ht="15" hidden="false" customHeight="true" outlineLevel="0" collapsed="false">
      <c r="A117" s="30" t="n">
        <f aca="false">IF(D117&lt;&gt;"",COUNTIF($A$1:A116,"&gt;0")+1,"")</f>
        <v>102</v>
      </c>
      <c r="B117" s="24" t="s">
        <v>336</v>
      </c>
      <c r="C117" s="25" t="s">
        <v>337</v>
      </c>
      <c r="D117" s="26" t="s">
        <v>99</v>
      </c>
      <c r="E117" s="27" t="s">
        <v>338</v>
      </c>
      <c r="F117" s="28" t="str">
        <f aca="false">LEFT(E117,5)</f>
        <v>15242</v>
      </c>
      <c r="G117" s="29" t="str">
        <f aca="false">LEFT(E117,4)</f>
        <v>1524</v>
      </c>
      <c r="I117" s="1" t="str">
        <f aca="false">CONCATENATE(E117,C117)</f>
        <v>15242-33Giắc cắm</v>
      </c>
    </row>
    <row r="118" customFormat="false" ht="15" hidden="false" customHeight="true" outlineLevel="0" collapsed="false">
      <c r="A118" s="30" t="n">
        <f aca="false">IF(D118&lt;&gt;"",COUNTIF($A$1:A117,"&gt;0")+1,"")</f>
        <v>103</v>
      </c>
      <c r="B118" s="24" t="s">
        <v>339</v>
      </c>
      <c r="C118" s="25" t="s">
        <v>340</v>
      </c>
      <c r="D118" s="26" t="s">
        <v>99</v>
      </c>
      <c r="E118" s="27" t="s">
        <v>341</v>
      </c>
      <c r="F118" s="28" t="str">
        <f aca="false">LEFT(E118,5)</f>
        <v>15242</v>
      </c>
      <c r="G118" s="29" t="str">
        <f aca="false">LEFT(E118,4)</f>
        <v>1524</v>
      </c>
      <c r="I118" s="1" t="str">
        <f aca="false">CONCATENATE(E118,C118)</f>
        <v>15242-34Dây cắm máy tính</v>
      </c>
    </row>
    <row r="119" customFormat="false" ht="15" hidden="false" customHeight="true" outlineLevel="0" collapsed="false">
      <c r="A119" s="30" t="n">
        <f aca="false">IF(D119&lt;&gt;"",COUNTIF($A$1:A118,"&gt;0")+1,"")</f>
        <v>104</v>
      </c>
      <c r="B119" s="24" t="s">
        <v>342</v>
      </c>
      <c r="C119" s="25" t="s">
        <v>343</v>
      </c>
      <c r="D119" s="26" t="s">
        <v>37</v>
      </c>
      <c r="E119" s="27" t="s">
        <v>344</v>
      </c>
      <c r="F119" s="28" t="str">
        <f aca="false">LEFT(E119,5)</f>
        <v>15242</v>
      </c>
      <c r="G119" s="29" t="str">
        <f aca="false">LEFT(E119,4)</f>
        <v>1524</v>
      </c>
      <c r="I119" s="1" t="str">
        <f aca="false">CONCATENATE(E119,C119)</f>
        <v>15242-35Vít 8</v>
      </c>
    </row>
    <row r="120" customFormat="false" ht="15" hidden="false" customHeight="true" outlineLevel="0" collapsed="false">
      <c r="A120" s="30" t="n">
        <f aca="false">IF(D120&lt;&gt;"",COUNTIF($A$1:A119,"&gt;0")+1,"")</f>
        <v>105</v>
      </c>
      <c r="B120" s="24" t="s">
        <v>345</v>
      </c>
      <c r="C120" s="25" t="s">
        <v>346</v>
      </c>
      <c r="D120" s="26" t="s">
        <v>276</v>
      </c>
      <c r="E120" s="27" t="s">
        <v>347</v>
      </c>
      <c r="F120" s="28" t="str">
        <f aca="false">LEFT(E120,5)</f>
        <v>15242</v>
      </c>
      <c r="G120" s="29" t="str">
        <f aca="false">LEFT(E120,4)</f>
        <v>1524</v>
      </c>
      <c r="I120" s="1" t="str">
        <f aca="false">CONCATENATE(E120,C120)</f>
        <v>15242-36Nở 8</v>
      </c>
    </row>
    <row r="121" customFormat="false" ht="15" hidden="false" customHeight="true" outlineLevel="0" collapsed="false">
      <c r="A121" s="30" t="n">
        <f aca="false">IF(D121&lt;&gt;"",COUNTIF($A$1:A120,"&gt;0")+1,"")</f>
        <v>106</v>
      </c>
      <c r="B121" s="24" t="s">
        <v>348</v>
      </c>
      <c r="C121" s="25" t="s">
        <v>349</v>
      </c>
      <c r="D121" s="26" t="s">
        <v>276</v>
      </c>
      <c r="E121" s="27" t="s">
        <v>350</v>
      </c>
      <c r="F121" s="28" t="str">
        <f aca="false">LEFT(E121,5)</f>
        <v>15242</v>
      </c>
      <c r="G121" s="29" t="str">
        <f aca="false">LEFT(E121,4)</f>
        <v>1524</v>
      </c>
      <c r="I121" s="1" t="str">
        <f aca="false">CONCATENATE(E121,C121)</f>
        <v>15242-37Nở 6</v>
      </c>
    </row>
    <row r="122" customFormat="false" ht="15" hidden="false" customHeight="true" outlineLevel="0" collapsed="false">
      <c r="A122" s="30" t="n">
        <f aca="false">IF(D122&lt;&gt;"",COUNTIF($A$1:A121,"&gt;0")+1,"")</f>
        <v>107</v>
      </c>
      <c r="B122" s="24" t="s">
        <v>351</v>
      </c>
      <c r="C122" s="25" t="s">
        <v>352</v>
      </c>
      <c r="D122" s="26" t="s">
        <v>99</v>
      </c>
      <c r="E122" s="27" t="s">
        <v>353</v>
      </c>
      <c r="F122" s="28" t="str">
        <f aca="false">LEFT(E122,5)</f>
        <v>15242</v>
      </c>
      <c r="G122" s="29" t="str">
        <f aca="false">LEFT(E122,4)</f>
        <v>1524</v>
      </c>
      <c r="I122" s="1" t="str">
        <f aca="false">CONCATENATE(E122,C122)</f>
        <v>15242-38Cầu dao 3 pha 60A</v>
      </c>
    </row>
    <row r="123" customFormat="false" ht="15" hidden="false" customHeight="true" outlineLevel="0" collapsed="false">
      <c r="A123" s="30" t="n">
        <f aca="false">IF(D123&lt;&gt;"",COUNTIF($A$1:A122,"&gt;0")+1,"")</f>
        <v>108</v>
      </c>
      <c r="B123" s="24" t="s">
        <v>354</v>
      </c>
      <c r="C123" s="25" t="s">
        <v>355</v>
      </c>
      <c r="D123" s="26" t="s">
        <v>99</v>
      </c>
      <c r="E123" s="27" t="s">
        <v>356</v>
      </c>
      <c r="F123" s="28" t="str">
        <f aca="false">LEFT(E123,5)</f>
        <v>15242</v>
      </c>
      <c r="G123" s="29" t="str">
        <f aca="false">LEFT(E123,4)</f>
        <v>1524</v>
      </c>
      <c r="I123" s="1" t="str">
        <f aca="false">CONCATENATE(E123,C123)</f>
        <v>15242-39Bảng điện nhựa</v>
      </c>
    </row>
    <row r="124" customFormat="false" ht="15" hidden="false" customHeight="true" outlineLevel="0" collapsed="false">
      <c r="A124" s="30" t="n">
        <f aca="false">IF(D124&lt;&gt;"",COUNTIF($A$1:A123,"&gt;0")+1,"")</f>
        <v>109</v>
      </c>
      <c r="B124" s="24" t="s">
        <v>357</v>
      </c>
      <c r="C124" s="25" t="s">
        <v>358</v>
      </c>
      <c r="D124" s="26" t="s">
        <v>99</v>
      </c>
      <c r="E124" s="27" t="s">
        <v>359</v>
      </c>
      <c r="F124" s="28" t="str">
        <f aca="false">LEFT(E124,5)</f>
        <v>15242</v>
      </c>
      <c r="G124" s="29" t="str">
        <f aca="false">LEFT(E124,4)</f>
        <v>1524</v>
      </c>
      <c r="I124" s="1" t="str">
        <f aca="false">CONCATENATE(E124,C124)</f>
        <v>15242-40Công tắc đơn</v>
      </c>
    </row>
    <row r="125" customFormat="false" ht="15" hidden="false" customHeight="true" outlineLevel="0" collapsed="false">
      <c r="A125" s="30" t="n">
        <f aca="false">IF(D125&lt;&gt;"",COUNTIF($A$1:A124,"&gt;0")+1,"")</f>
        <v>110</v>
      </c>
      <c r="B125" s="24" t="s">
        <v>360</v>
      </c>
      <c r="C125" s="25" t="s">
        <v>361</v>
      </c>
      <c r="D125" s="26" t="s">
        <v>99</v>
      </c>
      <c r="E125" s="27" t="s">
        <v>362</v>
      </c>
      <c r="F125" s="28" t="str">
        <f aca="false">LEFT(E125,5)</f>
        <v>15242</v>
      </c>
      <c r="G125" s="29" t="str">
        <f aca="false">LEFT(E125,4)</f>
        <v>1524</v>
      </c>
      <c r="I125" s="1" t="str">
        <f aca="false">CONCATENATE(E125,C125)</f>
        <v>15242-41Công tắc đôi</v>
      </c>
    </row>
    <row r="126" customFormat="false" ht="15" hidden="false" customHeight="true" outlineLevel="0" collapsed="false">
      <c r="A126" s="30" t="n">
        <f aca="false">IF(D126&lt;&gt;"",COUNTIF($A$1:A125,"&gt;0")+1,"")</f>
        <v>111</v>
      </c>
      <c r="B126" s="24" t="s">
        <v>363</v>
      </c>
      <c r="C126" s="25" t="s">
        <v>364</v>
      </c>
      <c r="D126" s="26" t="s">
        <v>99</v>
      </c>
      <c r="E126" s="27" t="s">
        <v>365</v>
      </c>
      <c r="F126" s="28" t="str">
        <f aca="false">LEFT(E126,5)</f>
        <v>15242</v>
      </c>
      <c r="G126" s="29" t="str">
        <f aca="false">LEFT(E126,4)</f>
        <v>1524</v>
      </c>
      <c r="I126" s="1" t="str">
        <f aca="false">CONCATENATE(E126,C126)</f>
        <v>15242-42Bóng tuýp 1,2m</v>
      </c>
    </row>
    <row r="127" customFormat="false" ht="15" hidden="false" customHeight="true" outlineLevel="0" collapsed="false">
      <c r="A127" s="30" t="n">
        <f aca="false">IF(D127&lt;&gt;"",COUNTIF($A$1:A126,"&gt;0")+1,"")</f>
        <v>112</v>
      </c>
      <c r="B127" s="24" t="s">
        <v>366</v>
      </c>
      <c r="C127" s="25" t="s">
        <v>367</v>
      </c>
      <c r="D127" s="26" t="s">
        <v>99</v>
      </c>
      <c r="E127" s="27" t="s">
        <v>368</v>
      </c>
      <c r="F127" s="28" t="str">
        <f aca="false">LEFT(E127,5)</f>
        <v>15242</v>
      </c>
      <c r="G127" s="29" t="str">
        <f aca="false">LEFT(E127,4)</f>
        <v>1524</v>
      </c>
      <c r="I127" s="1" t="str">
        <f aca="false">CONCATENATE(E127,C127)</f>
        <v>15242-43Tắc te bóng tuýp</v>
      </c>
    </row>
    <row r="128" customFormat="false" ht="15" hidden="false" customHeight="true" outlineLevel="0" collapsed="false">
      <c r="A128" s="30" t="n">
        <f aca="false">IF(D128&lt;&gt;"",COUNTIF($A$1:A127,"&gt;0")+1,"")</f>
        <v>113</v>
      </c>
      <c r="B128" s="24" t="s">
        <v>369</v>
      </c>
      <c r="C128" s="25" t="s">
        <v>370</v>
      </c>
      <c r="D128" s="26" t="s">
        <v>99</v>
      </c>
      <c r="E128" s="27" t="s">
        <v>371</v>
      </c>
      <c r="F128" s="28" t="str">
        <f aca="false">LEFT(E128,5)</f>
        <v>15242</v>
      </c>
      <c r="G128" s="29" t="str">
        <f aca="false">LEFT(E128,4)</f>
        <v>1524</v>
      </c>
      <c r="I128" s="1" t="str">
        <f aca="false">CONCATENATE(E128,C128)</f>
        <v>15242-44Măng sông nhựa TP</v>
      </c>
    </row>
    <row r="129" customFormat="false" ht="15" hidden="false" customHeight="true" outlineLevel="0" collapsed="false">
      <c r="A129" s="30" t="n">
        <f aca="false">IF(D129&lt;&gt;"",COUNTIF($A$1:A128,"&gt;0")+1,"")</f>
        <v>114</v>
      </c>
      <c r="B129" s="24" t="s">
        <v>372</v>
      </c>
      <c r="C129" s="25" t="s">
        <v>373</v>
      </c>
      <c r="D129" s="26" t="s">
        <v>374</v>
      </c>
      <c r="E129" s="27" t="s">
        <v>375</v>
      </c>
      <c r="F129" s="28" t="str">
        <f aca="false">LEFT(E129,5)</f>
        <v>15242</v>
      </c>
      <c r="G129" s="29" t="str">
        <f aca="false">LEFT(E129,4)</f>
        <v>1524</v>
      </c>
      <c r="I129" s="1" t="str">
        <f aca="false">CONCATENATE(E129,C129)</f>
        <v>15242-45Keo to</v>
      </c>
    </row>
    <row r="130" customFormat="false" ht="15" hidden="false" customHeight="true" outlineLevel="0" collapsed="false">
      <c r="A130" s="30" t="n">
        <f aca="false">IF(D130&lt;&gt;"",COUNTIF($A$1:A129,"&gt;0")+1,"")</f>
        <v>115</v>
      </c>
      <c r="B130" s="24" t="s">
        <v>376</v>
      </c>
      <c r="C130" s="25" t="s">
        <v>377</v>
      </c>
      <c r="D130" s="26" t="s">
        <v>12</v>
      </c>
      <c r="E130" s="27" t="s">
        <v>378</v>
      </c>
      <c r="F130" s="28" t="str">
        <f aca="false">LEFT(E130,5)</f>
        <v>15242</v>
      </c>
      <c r="G130" s="29" t="str">
        <f aca="false">LEFT(E130,4)</f>
        <v>1524</v>
      </c>
      <c r="I130" s="1" t="str">
        <f aca="false">CONCATENATE(E130,C130)</f>
        <v>15242-46Ống C21 HN</v>
      </c>
    </row>
    <row r="131" customFormat="false" ht="15" hidden="false" customHeight="true" outlineLevel="0" collapsed="false">
      <c r="A131" s="30" t="n">
        <f aca="false">IF(D131&lt;&gt;"",COUNTIF($A$1:A130,"&gt;0")+1,"")</f>
        <v>116</v>
      </c>
      <c r="B131" s="24" t="s">
        <v>379</v>
      </c>
      <c r="C131" s="25" t="s">
        <v>380</v>
      </c>
      <c r="D131" s="26" t="s">
        <v>381</v>
      </c>
      <c r="E131" s="27" t="s">
        <v>382</v>
      </c>
      <c r="F131" s="28" t="str">
        <f aca="false">LEFT(E131,5)</f>
        <v>15242</v>
      </c>
      <c r="G131" s="29" t="str">
        <f aca="false">LEFT(E131,4)</f>
        <v>1524</v>
      </c>
      <c r="I131" s="1" t="str">
        <f aca="false">CONCATENATE(E131,C131)</f>
        <v>15242-47Dầu thải</v>
      </c>
    </row>
    <row r="132" customFormat="false" ht="15" hidden="false" customHeight="true" outlineLevel="0" collapsed="false">
      <c r="A132" s="30" t="n">
        <f aca="false">IF(D132&lt;&gt;"",COUNTIF($A$1:A131,"&gt;0")+1,"")</f>
        <v>117</v>
      </c>
      <c r="B132" s="24" t="s">
        <v>383</v>
      </c>
      <c r="C132" s="25" t="s">
        <v>384</v>
      </c>
      <c r="D132" s="26" t="s">
        <v>194</v>
      </c>
      <c r="E132" s="27" t="s">
        <v>385</v>
      </c>
      <c r="F132" s="28" t="str">
        <f aca="false">LEFT(E132,5)</f>
        <v>15242</v>
      </c>
      <c r="G132" s="29" t="str">
        <f aca="false">LEFT(E132,4)</f>
        <v>1524</v>
      </c>
      <c r="I132" s="1" t="str">
        <f aca="false">CONCATENATE(E132,C132)</f>
        <v>15242-48Ống nước nhựa mềm</v>
      </c>
    </row>
    <row r="133" customFormat="false" ht="15" hidden="false" customHeight="true" outlineLevel="0" collapsed="false">
      <c r="A133" s="30" t="n">
        <f aca="false">IF(D133&lt;&gt;"",COUNTIF($A$1:A132,"&gt;0")+1,"")</f>
        <v>118</v>
      </c>
      <c r="B133" s="24" t="s">
        <v>386</v>
      </c>
      <c r="C133" s="25" t="s">
        <v>387</v>
      </c>
      <c r="D133" s="26" t="s">
        <v>99</v>
      </c>
      <c r="E133" s="27" t="s">
        <v>388</v>
      </c>
      <c r="F133" s="28" t="str">
        <f aca="false">LEFT(E133,5)</f>
        <v>15242</v>
      </c>
      <c r="G133" s="29" t="str">
        <f aca="false">LEFT(E133,4)</f>
        <v>1524</v>
      </c>
      <c r="I133" s="1" t="str">
        <f aca="false">CONCATENATE(E133,C133)</f>
        <v>15242-49Khóa van nước 21</v>
      </c>
    </row>
    <row r="134" customFormat="false" ht="15" hidden="false" customHeight="true" outlineLevel="0" collapsed="false">
      <c r="A134" s="30" t="n">
        <f aca="false">IF(D134&lt;&gt;"",COUNTIF($A$1:A133,"&gt;0")+1,"")</f>
        <v>119</v>
      </c>
      <c r="B134" s="24" t="s">
        <v>389</v>
      </c>
      <c r="C134" s="25" t="s">
        <v>390</v>
      </c>
      <c r="D134" s="26" t="s">
        <v>99</v>
      </c>
      <c r="E134" s="27" t="s">
        <v>391</v>
      </c>
      <c r="F134" s="28" t="str">
        <f aca="false">LEFT(E134,5)</f>
        <v>15242</v>
      </c>
      <c r="G134" s="29" t="str">
        <f aca="false">LEFT(E134,4)</f>
        <v>1524</v>
      </c>
      <c r="I134" s="1" t="str">
        <f aca="false">CONCATENATE(E134,C134)</f>
        <v>15242-50Nối (vật tư nước)</v>
      </c>
    </row>
    <row r="135" customFormat="false" ht="15" hidden="false" customHeight="true" outlineLevel="0" collapsed="false">
      <c r="A135" s="30" t="n">
        <f aca="false">IF(D135&lt;&gt;"",COUNTIF($A$1:A134,"&gt;0")+1,"")</f>
        <v>120</v>
      </c>
      <c r="B135" s="24" t="s">
        <v>392</v>
      </c>
      <c r="C135" s="25" t="s">
        <v>393</v>
      </c>
      <c r="D135" s="26" t="s">
        <v>99</v>
      </c>
      <c r="E135" s="27" t="s">
        <v>394</v>
      </c>
      <c r="F135" s="28" t="str">
        <f aca="false">LEFT(E135,5)</f>
        <v>15242</v>
      </c>
      <c r="G135" s="29" t="str">
        <f aca="false">LEFT(E135,4)</f>
        <v>1524</v>
      </c>
      <c r="I135" s="1" t="str">
        <f aca="false">CONCATENATE(E135,C135)</f>
        <v>15242-51Phễu nhựa rót</v>
      </c>
    </row>
    <row r="136" customFormat="false" ht="15" hidden="false" customHeight="true" outlineLevel="0" collapsed="false">
      <c r="A136" s="30" t="n">
        <f aca="false">IF(D136&lt;&gt;"",COUNTIF($A$1:A135,"&gt;0")+1,"")</f>
        <v>121</v>
      </c>
      <c r="B136" s="24" t="s">
        <v>395</v>
      </c>
      <c r="C136" s="25" t="s">
        <v>396</v>
      </c>
      <c r="D136" s="26" t="s">
        <v>99</v>
      </c>
      <c r="E136" s="27" t="s">
        <v>397</v>
      </c>
      <c r="F136" s="28" t="str">
        <f aca="false">LEFT(E136,5)</f>
        <v>15242</v>
      </c>
      <c r="G136" s="29" t="str">
        <f aca="false">LEFT(E136,4)</f>
        <v>1524</v>
      </c>
      <c r="I136" s="1" t="str">
        <f aca="false">CONCATENATE(E136,C136)</f>
        <v>15242-52Can đựng xăng</v>
      </c>
    </row>
    <row r="137" customFormat="false" ht="15" hidden="false" customHeight="true" outlineLevel="0" collapsed="false">
      <c r="A137" s="30"/>
      <c r="B137" s="40"/>
      <c r="C137" s="37" t="s">
        <v>398</v>
      </c>
      <c r="D137" s="38"/>
      <c r="E137" s="39" t="n">
        <v>1525</v>
      </c>
      <c r="F137" s="41"/>
      <c r="G137" s="29" t="str">
        <f aca="false">LEFT(E137,4)</f>
        <v>1525</v>
      </c>
      <c r="I137" s="1" t="str">
        <f aca="false">CONCATENATE(E137,C137)</f>
        <v>1525Nhiên liệu, dầu mỡ máy các loại</v>
      </c>
    </row>
    <row r="138" customFormat="false" ht="15" hidden="false" customHeight="true" outlineLevel="0" collapsed="false">
      <c r="A138" s="30" t="n">
        <f aca="false">IF(D138&lt;&gt;"",COUNTIF($A$1:A136,"&gt;0")+1,"")</f>
        <v>122</v>
      </c>
      <c r="B138" s="40" t="s">
        <v>399</v>
      </c>
      <c r="C138" s="37" t="s">
        <v>400</v>
      </c>
      <c r="D138" s="38" t="s">
        <v>381</v>
      </c>
      <c r="E138" s="39" t="s">
        <v>401</v>
      </c>
      <c r="F138" s="41" t="str">
        <f aca="false">LEFT(E138,4)</f>
        <v>1525</v>
      </c>
      <c r="G138" s="29" t="str">
        <f aca="false">LEFT(E138,4)</f>
        <v>1525</v>
      </c>
      <c r="I138" s="1" t="str">
        <f aca="false">CONCATENATE(E138,C138)</f>
        <v>1525-01Xăng</v>
      </c>
    </row>
    <row r="139" customFormat="false" ht="15" hidden="false" customHeight="true" outlineLevel="0" collapsed="false">
      <c r="A139" s="30" t="n">
        <f aca="false">IF(D139&lt;&gt;"",COUNTIF($A$1:A138,"&gt;0")+1,"")</f>
        <v>123</v>
      </c>
      <c r="B139" s="40" t="s">
        <v>402</v>
      </c>
      <c r="C139" s="37" t="s">
        <v>403</v>
      </c>
      <c r="D139" s="38" t="s">
        <v>381</v>
      </c>
      <c r="E139" s="39" t="s">
        <v>404</v>
      </c>
      <c r="F139" s="41" t="str">
        <f aca="false">LEFT(E139,4)</f>
        <v>1525</v>
      </c>
      <c r="G139" s="29" t="str">
        <f aca="false">LEFT(E139,4)</f>
        <v>1525</v>
      </c>
      <c r="I139" s="1" t="str">
        <f aca="false">CONCATENATE(E139,C139)</f>
        <v>1525-02Dầu diezen</v>
      </c>
    </row>
    <row r="140" customFormat="false" ht="15" hidden="false" customHeight="true" outlineLevel="0" collapsed="false">
      <c r="A140" s="30" t="n">
        <f aca="false">IF(D140&lt;&gt;"",COUNTIF($A$1:A139,"&gt;0")+1,"")</f>
        <v>124</v>
      </c>
      <c r="B140" s="40" t="s">
        <v>405</v>
      </c>
      <c r="C140" s="37" t="s">
        <v>406</v>
      </c>
      <c r="D140" s="38" t="s">
        <v>37</v>
      </c>
      <c r="E140" s="39" t="s">
        <v>407</v>
      </c>
      <c r="F140" s="41" t="str">
        <f aca="false">LEFT(E140,4)</f>
        <v>1525</v>
      </c>
      <c r="G140" s="29" t="str">
        <f aca="false">LEFT(E140,4)</f>
        <v>1525</v>
      </c>
      <c r="I140" s="1" t="str">
        <f aca="false">CONCATENATE(E140,C140)</f>
        <v>1525-03Mỡ máy xúc</v>
      </c>
    </row>
    <row r="141" customFormat="false" ht="15" hidden="false" customHeight="true" outlineLevel="0" collapsed="false">
      <c r="A141" s="23"/>
      <c r="B141" s="40"/>
      <c r="C141" s="43"/>
      <c r="D141" s="44"/>
      <c r="E141" s="45"/>
      <c r="F141" s="41"/>
      <c r="G141" s="29" t="str">
        <f aca="false">LEFT(E141,4)</f>
        <v/>
      </c>
      <c r="I141" s="1" t="str">
        <f aca="false">CONCATENATE(E141,C141)</f>
        <v/>
      </c>
    </row>
    <row r="142" customFormat="false" ht="15" hidden="false" customHeight="true" outlineLevel="0" collapsed="false">
      <c r="A142" s="23"/>
      <c r="B142" s="46"/>
      <c r="C142" s="25" t="s">
        <v>408</v>
      </c>
      <c r="D142" s="47"/>
      <c r="E142" s="48" t="n">
        <v>153</v>
      </c>
      <c r="F142" s="28"/>
      <c r="G142" s="29" t="str">
        <f aca="false">LEFT(E142,4)</f>
        <v>153</v>
      </c>
      <c r="I142" s="1" t="str">
        <f aca="false">CONCATENATE(E142,C142)</f>
        <v>153Công cụ dụng cụ, máy móc thiết bị</v>
      </c>
    </row>
    <row r="143" customFormat="false" ht="16.5" hidden="false" customHeight="true" outlineLevel="0" collapsed="false">
      <c r="A143" s="49"/>
      <c r="B143" s="46"/>
      <c r="C143" s="25" t="s">
        <v>409</v>
      </c>
      <c r="D143" s="47"/>
      <c r="E143" s="48" t="n">
        <v>1531</v>
      </c>
      <c r="F143" s="28"/>
      <c r="G143" s="29" t="str">
        <f aca="false">LEFT(E143,4)</f>
        <v>1531</v>
      </c>
      <c r="I143" s="1" t="str">
        <f aca="false">CONCATENATE(E143,C143)</f>
        <v>1531Công cụ dụng cụ nhỏ</v>
      </c>
    </row>
    <row r="144" customFormat="false" ht="15" hidden="false" customHeight="true" outlineLevel="0" collapsed="false">
      <c r="A144" s="30" t="n">
        <f aca="false">IF(D144&lt;&gt;"",COUNTIF($A$1:A143,"&gt;0")+1,"")</f>
        <v>125</v>
      </c>
      <c r="B144" s="24" t="s">
        <v>410</v>
      </c>
      <c r="C144" s="25" t="s">
        <v>411</v>
      </c>
      <c r="D144" s="26" t="s">
        <v>99</v>
      </c>
      <c r="E144" s="50" t="s">
        <v>412</v>
      </c>
      <c r="F144" s="51" t="str">
        <f aca="false">LEFT(E144,4)</f>
        <v>1531</v>
      </c>
      <c r="G144" s="29" t="str">
        <f aca="false">LEFT(E144,4)</f>
        <v>1531</v>
      </c>
      <c r="I144" s="1" t="str">
        <f aca="false">CONCATENATE(E144,C144)</f>
        <v>1531_01Cà lê 8 - 10</v>
      </c>
    </row>
    <row r="145" customFormat="false" ht="15" hidden="false" customHeight="true" outlineLevel="0" collapsed="false">
      <c r="A145" s="30" t="n">
        <f aca="false">IF(D145&lt;&gt;"",COUNTIF($A$1:A144,"&gt;0")+1,"")</f>
        <v>126</v>
      </c>
      <c r="B145" s="24" t="s">
        <v>413</v>
      </c>
      <c r="C145" s="25" t="s">
        <v>414</v>
      </c>
      <c r="D145" s="26" t="s">
        <v>99</v>
      </c>
      <c r="E145" s="50" t="s">
        <v>415</v>
      </c>
      <c r="F145" s="51" t="str">
        <f aca="false">LEFT(E145,4)</f>
        <v>1531</v>
      </c>
      <c r="G145" s="29" t="str">
        <f aca="false">LEFT(E145,4)</f>
        <v>1531</v>
      </c>
      <c r="I145" s="1" t="str">
        <f aca="false">CONCATENATE(E145,C145)</f>
        <v>1531_02Cà lê 17 - 19</v>
      </c>
    </row>
    <row r="146" customFormat="false" ht="15" hidden="false" customHeight="true" outlineLevel="0" collapsed="false">
      <c r="A146" s="30" t="n">
        <f aca="false">IF(D146&lt;&gt;"",COUNTIF($A$1:A145,"&gt;0")+1,"")</f>
        <v>127</v>
      </c>
      <c r="B146" s="24" t="s">
        <v>416</v>
      </c>
      <c r="C146" s="25" t="s">
        <v>417</v>
      </c>
      <c r="D146" s="26" t="s">
        <v>99</v>
      </c>
      <c r="E146" s="50" t="s">
        <v>418</v>
      </c>
      <c r="F146" s="51" t="str">
        <f aca="false">LEFT(E146,4)</f>
        <v>1531</v>
      </c>
      <c r="G146" s="29" t="str">
        <f aca="false">LEFT(E146,4)</f>
        <v>1531</v>
      </c>
      <c r="I146" s="1" t="str">
        <f aca="false">CONCATENATE(E146,C146)</f>
        <v>1531_03Búa đinh 1kg</v>
      </c>
    </row>
    <row r="147" customFormat="false" ht="15" hidden="false" customHeight="true" outlineLevel="0" collapsed="false">
      <c r="A147" s="30" t="n">
        <f aca="false">IF(D147&lt;&gt;"",COUNTIF($A$1:A146,"&gt;0")+1,"")</f>
        <v>128</v>
      </c>
      <c r="B147" s="24" t="s">
        <v>419</v>
      </c>
      <c r="C147" s="25" t="s">
        <v>420</v>
      </c>
      <c r="D147" s="26" t="s">
        <v>99</v>
      </c>
      <c r="E147" s="50" t="s">
        <v>421</v>
      </c>
      <c r="F147" s="51" t="str">
        <f aca="false">LEFT(E147,4)</f>
        <v>1531</v>
      </c>
      <c r="G147" s="29" t="str">
        <f aca="false">LEFT(E147,4)</f>
        <v>1531</v>
      </c>
      <c r="I147" s="1" t="str">
        <f aca="false">CONCATENATE(E147,C147)</f>
        <v>1531_04Tô vít điện</v>
      </c>
    </row>
    <row r="148" customFormat="false" ht="15" hidden="false" customHeight="true" outlineLevel="0" collapsed="false">
      <c r="A148" s="30" t="n">
        <f aca="false">IF(D148&lt;&gt;"",COUNTIF($A$1:A147,"&gt;0")+1,"")</f>
        <v>129</v>
      </c>
      <c r="B148" s="24" t="s">
        <v>422</v>
      </c>
      <c r="C148" s="25" t="s">
        <v>423</v>
      </c>
      <c r="D148" s="26" t="s">
        <v>99</v>
      </c>
      <c r="E148" s="50" t="s">
        <v>424</v>
      </c>
      <c r="F148" s="51" t="str">
        <f aca="false">LEFT(E148,4)</f>
        <v>1531</v>
      </c>
      <c r="G148" s="29" t="str">
        <f aca="false">LEFT(E148,4)</f>
        <v>1531</v>
      </c>
      <c r="I148" s="1" t="str">
        <f aca="false">CONCATENATE(E148,C148)</f>
        <v>1531_05Mũi khoan bê tông</v>
      </c>
    </row>
    <row r="149" customFormat="false" ht="15" hidden="false" customHeight="true" outlineLevel="0" collapsed="false">
      <c r="A149" s="30" t="n">
        <f aca="false">IF(D149&lt;&gt;"",COUNTIF($A$1:A148,"&gt;0")+1,"")</f>
        <v>130</v>
      </c>
      <c r="B149" s="24" t="s">
        <v>425</v>
      </c>
      <c r="C149" s="25" t="s">
        <v>426</v>
      </c>
      <c r="D149" s="26" t="s">
        <v>99</v>
      </c>
      <c r="E149" s="50" t="s">
        <v>427</v>
      </c>
      <c r="F149" s="51" t="str">
        <f aca="false">LEFT(E149,4)</f>
        <v>1531</v>
      </c>
      <c r="G149" s="29" t="str">
        <f aca="false">LEFT(E149,4)</f>
        <v>1531</v>
      </c>
      <c r="I149" s="1" t="str">
        <f aca="false">CONCATENATE(E149,C149)</f>
        <v>1531_06Bút thử điện</v>
      </c>
    </row>
    <row r="150" customFormat="false" ht="15" hidden="false" customHeight="true" outlineLevel="0" collapsed="false">
      <c r="A150" s="30" t="n">
        <f aca="false">IF(D150&lt;&gt;"",COUNTIF($A$1:A149,"&gt;0")+1,"")</f>
        <v>131</v>
      </c>
      <c r="B150" s="24" t="s">
        <v>428</v>
      </c>
      <c r="C150" s="25" t="s">
        <v>429</v>
      </c>
      <c r="D150" s="26" t="s">
        <v>99</v>
      </c>
      <c r="E150" s="50" t="s">
        <v>430</v>
      </c>
      <c r="F150" s="51" t="str">
        <f aca="false">LEFT(E150,4)</f>
        <v>1531</v>
      </c>
      <c r="G150" s="29" t="str">
        <f aca="false">LEFT(E150,4)</f>
        <v>1531</v>
      </c>
      <c r="I150" s="1" t="str">
        <f aca="false">CONCATENATE(E150,C150)</f>
        <v>1531_07Kìm điện</v>
      </c>
    </row>
    <row r="151" customFormat="false" ht="15" hidden="false" customHeight="true" outlineLevel="0" collapsed="false">
      <c r="A151" s="30" t="n">
        <f aca="false">IF(D151&lt;&gt;"",COUNTIF($A$1:A150,"&gt;0")+1,"")</f>
        <v>132</v>
      </c>
      <c r="B151" s="24" t="s">
        <v>431</v>
      </c>
      <c r="C151" s="25" t="s">
        <v>432</v>
      </c>
      <c r="D151" s="26" t="s">
        <v>99</v>
      </c>
      <c r="E151" s="50" t="s">
        <v>433</v>
      </c>
      <c r="F151" s="51" t="str">
        <f aca="false">LEFT(E151,4)</f>
        <v>1531</v>
      </c>
      <c r="G151" s="29" t="str">
        <f aca="false">LEFT(E151,4)</f>
        <v>1531</v>
      </c>
      <c r="I151" s="1" t="str">
        <f aca="false">CONCATENATE(E151,C151)</f>
        <v>1531_08Mũ bảo hộ lao động (màu trắng)</v>
      </c>
    </row>
    <row r="152" customFormat="false" ht="15" hidden="false" customHeight="true" outlineLevel="0" collapsed="false">
      <c r="A152" s="30" t="str">
        <f aca="false">IF(D152&lt;&gt;"",COUNTIF($A$1:A151,"&gt;0")+1,"")</f>
        <v/>
      </c>
      <c r="B152" s="52"/>
      <c r="C152" s="33" t="s">
        <v>434</v>
      </c>
      <c r="D152" s="35"/>
      <c r="E152" s="53" t="n">
        <v>1532</v>
      </c>
      <c r="F152" s="54"/>
      <c r="G152" s="29" t="str">
        <f aca="false">LEFT(E152,4)</f>
        <v>1532</v>
      </c>
      <c r="I152" s="1" t="str">
        <f aca="false">CONCATENATE(E152,C152)</f>
        <v>1532Máy móc, thiết bị</v>
      </c>
    </row>
    <row r="153" customFormat="false" ht="15" hidden="false" customHeight="true" outlineLevel="0" collapsed="false">
      <c r="A153" s="30" t="n">
        <f aca="false">IF(D153&lt;&gt;"",COUNTIF($A$1:A152,"&gt;0")+1,"")</f>
        <v>133</v>
      </c>
      <c r="B153" s="32" t="s">
        <v>435</v>
      </c>
      <c r="C153" s="33" t="s">
        <v>436</v>
      </c>
      <c r="D153" s="35" t="s">
        <v>99</v>
      </c>
      <c r="E153" s="53" t="s">
        <v>437</v>
      </c>
      <c r="F153" s="54" t="str">
        <f aca="false">LEFT(E153,4)</f>
        <v>1532</v>
      </c>
      <c r="G153" s="29" t="str">
        <f aca="false">LEFT(E153,4)</f>
        <v>1532</v>
      </c>
      <c r="I153" s="1" t="str">
        <f aca="false">CONCATENATE(E153,C153)</f>
        <v>1532_01Camera quan sát</v>
      </c>
    </row>
    <row r="154" customFormat="false" ht="15" hidden="false" customHeight="true" outlineLevel="0" collapsed="false">
      <c r="A154" s="30" t="n">
        <f aca="false">IF(D154&lt;&gt;"",COUNTIF($A$1:A153,"&gt;0")+1,"")</f>
        <v>134</v>
      </c>
      <c r="B154" s="32" t="s">
        <v>438</v>
      </c>
      <c r="C154" s="33" t="s">
        <v>439</v>
      </c>
      <c r="D154" s="35" t="s">
        <v>99</v>
      </c>
      <c r="E154" s="53" t="s">
        <v>440</v>
      </c>
      <c r="F154" s="54" t="str">
        <f aca="false">LEFT(E154,4)</f>
        <v>1532</v>
      </c>
      <c r="G154" s="29" t="str">
        <f aca="false">LEFT(E154,4)</f>
        <v>1532</v>
      </c>
      <c r="I154" s="1" t="str">
        <f aca="false">CONCATENATE(E154,C154)</f>
        <v>1532_02Đầm đất (chạy bằng xăng)</v>
      </c>
    </row>
    <row r="155" customFormat="false" ht="15" hidden="false" customHeight="true" outlineLevel="0" collapsed="false">
      <c r="A155" s="30" t="n">
        <f aca="false">IF(D155&lt;&gt;"",COUNTIF($A$1:A154,"&gt;0")+1,"")</f>
        <v>135</v>
      </c>
      <c r="B155" s="32" t="s">
        <v>441</v>
      </c>
      <c r="C155" s="33" t="s">
        <v>442</v>
      </c>
      <c r="D155" s="35" t="s">
        <v>99</v>
      </c>
      <c r="E155" s="53" t="s">
        <v>443</v>
      </c>
      <c r="F155" s="54" t="str">
        <f aca="false">LEFT(E155,4)</f>
        <v>1532</v>
      </c>
      <c r="G155" s="29" t="str">
        <f aca="false">LEFT(E155,4)</f>
        <v>1532</v>
      </c>
      <c r="I155" s="1" t="str">
        <f aca="false">CONCATENATE(E155,C155)</f>
        <v>1532_03Cân bàn 1000 kg</v>
      </c>
    </row>
    <row r="156" customFormat="false" ht="15" hidden="false" customHeight="true" outlineLevel="0" collapsed="false">
      <c r="A156" s="30" t="n">
        <f aca="false">IF(D156&lt;&gt;"",COUNTIF($A$1:A155,"&gt;0")+1,"")</f>
        <v>136</v>
      </c>
      <c r="B156" s="32" t="s">
        <v>444</v>
      </c>
      <c r="C156" s="33" t="s">
        <v>445</v>
      </c>
      <c r="D156" s="35" t="s">
        <v>99</v>
      </c>
      <c r="E156" s="53" t="s">
        <v>446</v>
      </c>
      <c r="F156" s="54" t="str">
        <f aca="false">LEFT(E156,4)</f>
        <v>1532</v>
      </c>
      <c r="G156" s="29" t="str">
        <f aca="false">LEFT(E156,4)</f>
        <v>1532</v>
      </c>
      <c r="I156" s="1" t="str">
        <f aca="false">CONCATENATE(E156,C156)</f>
        <v>1532_04Bình ắc quy</v>
      </c>
    </row>
    <row r="157" customFormat="false" ht="15" hidden="false" customHeight="true" outlineLevel="0" collapsed="false">
      <c r="A157" s="30" t="n">
        <f aca="false">IF(D157&lt;&gt;"",COUNTIF($A$1:A156,"&gt;0")+1,"")</f>
        <v>137</v>
      </c>
      <c r="B157" s="32" t="s">
        <v>447</v>
      </c>
      <c r="C157" s="33" t="s">
        <v>448</v>
      </c>
      <c r="D157" s="35" t="s">
        <v>99</v>
      </c>
      <c r="E157" s="53" t="s">
        <v>449</v>
      </c>
      <c r="F157" s="54" t="str">
        <f aca="false">LEFT(E157,4)</f>
        <v>1532</v>
      </c>
      <c r="G157" s="29" t="str">
        <f aca="false">LEFT(E157,4)</f>
        <v>1532</v>
      </c>
      <c r="I157" s="1" t="str">
        <f aca="false">CONCATENATE(E157,C157)</f>
        <v>1532_05Bộ đàm</v>
      </c>
    </row>
    <row r="158" customFormat="false" ht="15" hidden="false" customHeight="true" outlineLevel="0" collapsed="false">
      <c r="A158" s="30" t="str">
        <f aca="false">IF(D158&lt;&gt;"",COUNTIF($A$1:A157,"&gt;0")+1,"")</f>
        <v/>
      </c>
      <c r="B158" s="32"/>
      <c r="C158" s="33"/>
      <c r="D158" s="35"/>
      <c r="E158" s="53"/>
      <c r="F158" s="54"/>
      <c r="G158" s="23"/>
      <c r="I158" s="1" t="str">
        <f aca="false">CONCATENATE(E158,C158)</f>
        <v/>
      </c>
    </row>
    <row r="159" customFormat="false" ht="15" hidden="false" customHeight="true" outlineLevel="0" collapsed="false">
      <c r="A159" s="30" t="str">
        <f aca="false">IF(D159&lt;&gt;"",COUNTIF($A$1:A158,"&gt;0")+1,"")</f>
        <v/>
      </c>
      <c r="B159" s="32"/>
      <c r="C159" s="33"/>
      <c r="D159" s="35"/>
      <c r="E159" s="53"/>
      <c r="F159" s="54"/>
      <c r="G159" s="23"/>
      <c r="I159" s="1" t="str">
        <f aca="false">CONCATENATE(E159,C159)</f>
        <v/>
      </c>
    </row>
    <row r="160" customFormat="false" ht="15" hidden="false" customHeight="true" outlineLevel="0" collapsed="false">
      <c r="A160" s="23"/>
      <c r="B160" s="40"/>
      <c r="C160" s="43"/>
      <c r="D160" s="44"/>
      <c r="E160" s="45"/>
      <c r="F160" s="41"/>
      <c r="G160" s="23"/>
      <c r="I160" s="1" t="str">
        <f aca="false">CONCATENATE(E160,C160)</f>
        <v/>
      </c>
    </row>
    <row r="161" customFormat="false" ht="15" hidden="false" customHeight="true" outlineLevel="0" collapsed="false">
      <c r="A161" s="23"/>
      <c r="B161" s="40"/>
      <c r="C161" s="43"/>
      <c r="D161" s="44"/>
      <c r="E161" s="45"/>
      <c r="F161" s="41"/>
      <c r="G161" s="23"/>
      <c r="I161" s="1" t="str">
        <f aca="false">CONCATENATE(E161,C161)</f>
        <v/>
      </c>
    </row>
    <row r="162" customFormat="false" ht="15" hidden="false" customHeight="true" outlineLevel="0" collapsed="false">
      <c r="B162" s="55"/>
    </row>
    <row r="163" customFormat="false" ht="15" hidden="false" customHeight="true" outlineLevel="0" collapsed="false">
      <c r="B163" s="55"/>
    </row>
    <row r="164" customFormat="false" ht="15" hidden="false" customHeight="true" outlineLevel="0" collapsed="false">
      <c r="B164" s="55"/>
    </row>
    <row r="165" customFormat="false" ht="15" hidden="false" customHeight="true" outlineLevel="0" collapsed="false">
      <c r="B165" s="55"/>
    </row>
    <row r="166" customFormat="false" ht="15" hidden="false" customHeight="true" outlineLevel="0" collapsed="false">
      <c r="B166" s="55"/>
    </row>
    <row r="167" customFormat="false" ht="15" hidden="false" customHeight="true" outlineLevel="0" collapsed="false">
      <c r="B167" s="55"/>
    </row>
    <row r="168" customFormat="false" ht="15" hidden="false" customHeight="true" outlineLevel="0" collapsed="false">
      <c r="B168" s="55"/>
    </row>
    <row r="169" customFormat="false" ht="15" hidden="false" customHeight="true" outlineLevel="0" collapsed="false">
      <c r="B169" s="55"/>
    </row>
    <row r="170" customFormat="false" ht="15" hidden="false" customHeight="true" outlineLevel="0" collapsed="false">
      <c r="B170" s="55"/>
    </row>
    <row r="171" customFormat="false" ht="15" hidden="false" customHeight="true" outlineLevel="0" collapsed="false">
      <c r="B171" s="55"/>
    </row>
    <row r="172" customFormat="false" ht="15" hidden="false" customHeight="true" outlineLevel="0" collapsed="false">
      <c r="B172" s="55"/>
    </row>
    <row r="173" customFormat="false" ht="15" hidden="false" customHeight="true" outlineLevel="0" collapsed="false">
      <c r="B173" s="55"/>
    </row>
    <row r="174" customFormat="false" ht="15" hidden="false" customHeight="true" outlineLevel="0" collapsed="false">
      <c r="B174" s="55"/>
    </row>
    <row r="175" customFormat="false" ht="15" hidden="false" customHeight="true" outlineLevel="0" collapsed="false">
      <c r="B175" s="55"/>
    </row>
    <row r="176" customFormat="false" ht="15" hidden="false" customHeight="true" outlineLevel="0" collapsed="false">
      <c r="B176" s="55"/>
    </row>
    <row r="177" customFormat="false" ht="15" hidden="false" customHeight="true" outlineLevel="0" collapsed="false">
      <c r="B177" s="55"/>
    </row>
    <row r="178" customFormat="false" ht="15" hidden="false" customHeight="true" outlineLevel="0" collapsed="false">
      <c r="B178" s="55"/>
    </row>
    <row r="179" customFormat="false" ht="15" hidden="false" customHeight="true" outlineLevel="0" collapsed="false">
      <c r="B179" s="55"/>
    </row>
    <row r="180" customFormat="false" ht="15" hidden="false" customHeight="true" outlineLevel="0" collapsed="false">
      <c r="B180" s="55"/>
    </row>
    <row r="181" customFormat="false" ht="15" hidden="false" customHeight="true" outlineLevel="0" collapsed="false">
      <c r="B181" s="55"/>
    </row>
    <row r="182" customFormat="false" ht="15" hidden="false" customHeight="true" outlineLevel="0" collapsed="false">
      <c r="B182" s="55"/>
    </row>
    <row r="183" customFormat="false" ht="15" hidden="false" customHeight="true" outlineLevel="0" collapsed="false">
      <c r="B183" s="55"/>
    </row>
    <row r="184" customFormat="false" ht="15" hidden="false" customHeight="true" outlineLevel="0" collapsed="false">
      <c r="B184" s="55"/>
    </row>
    <row r="185" customFormat="false" ht="15" hidden="false" customHeight="true" outlineLevel="0" collapsed="false">
      <c r="B185" s="55"/>
    </row>
    <row r="186" customFormat="false" ht="15" hidden="false" customHeight="true" outlineLevel="0" collapsed="false">
      <c r="B186" s="55"/>
    </row>
    <row r="187" customFormat="false" ht="15" hidden="false" customHeight="true" outlineLevel="0" collapsed="false">
      <c r="B187" s="55"/>
    </row>
    <row r="188" customFormat="false" ht="15" hidden="false" customHeight="true" outlineLevel="0" collapsed="false">
      <c r="B188" s="55"/>
    </row>
    <row r="189" customFormat="false" ht="15" hidden="false" customHeight="true" outlineLevel="0" collapsed="false">
      <c r="B189" s="55"/>
    </row>
    <row r="190" customFormat="false" ht="15" hidden="false" customHeight="true" outlineLevel="0" collapsed="false">
      <c r="B190" s="55"/>
    </row>
    <row r="191" customFormat="false" ht="15" hidden="false" customHeight="true" outlineLevel="0" collapsed="false">
      <c r="B191" s="55"/>
    </row>
    <row r="192" customFormat="false" ht="15" hidden="false" customHeight="true" outlineLevel="0" collapsed="false">
      <c r="B192" s="55"/>
    </row>
    <row r="193" customFormat="false" ht="15" hidden="false" customHeight="true" outlineLevel="0" collapsed="false">
      <c r="B193" s="55"/>
    </row>
    <row r="194" customFormat="false" ht="15" hidden="false" customHeight="true" outlineLevel="0" collapsed="false">
      <c r="B194" s="55"/>
    </row>
    <row r="195" customFormat="false" ht="15" hidden="false" customHeight="true" outlineLevel="0" collapsed="false">
      <c r="B195" s="55"/>
    </row>
    <row r="196" customFormat="false" ht="15" hidden="false" customHeight="true" outlineLevel="0" collapsed="false">
      <c r="B196" s="55"/>
    </row>
    <row r="197" customFormat="false" ht="15" hidden="false" customHeight="true" outlineLevel="0" collapsed="false">
      <c r="B197" s="55"/>
    </row>
    <row r="198" customFormat="false" ht="15" hidden="false" customHeight="true" outlineLevel="0" collapsed="false">
      <c r="B198" s="55"/>
    </row>
    <row r="199" customFormat="false" ht="15" hidden="false" customHeight="true" outlineLevel="0" collapsed="false">
      <c r="B199" s="55"/>
    </row>
    <row r="200" customFormat="false" ht="15" hidden="false" customHeight="true" outlineLevel="0" collapsed="false">
      <c r="B200" s="55"/>
    </row>
    <row r="201" customFormat="false" ht="15" hidden="false" customHeight="true" outlineLevel="0" collapsed="false">
      <c r="B201" s="55"/>
    </row>
    <row r="202" customFormat="false" ht="15" hidden="false" customHeight="true" outlineLevel="0" collapsed="false">
      <c r="B202" s="55"/>
    </row>
    <row r="203" customFormat="false" ht="15" hidden="false" customHeight="true" outlineLevel="0" collapsed="false">
      <c r="B203" s="55"/>
    </row>
    <row r="204" customFormat="false" ht="15" hidden="false" customHeight="true" outlineLevel="0" collapsed="false">
      <c r="B204" s="55"/>
    </row>
    <row r="205" customFormat="false" ht="15" hidden="false" customHeight="true" outlineLevel="0" collapsed="false">
      <c r="B205" s="55"/>
    </row>
    <row r="206" customFormat="false" ht="15" hidden="false" customHeight="true" outlineLevel="0" collapsed="false">
      <c r="B206" s="55"/>
    </row>
    <row r="207" customFormat="false" ht="15" hidden="false" customHeight="true" outlineLevel="0" collapsed="false">
      <c r="B207" s="55"/>
    </row>
    <row r="208" customFormat="false" ht="15" hidden="false" customHeight="true" outlineLevel="0" collapsed="false">
      <c r="B208" s="55"/>
    </row>
    <row r="209" customFormat="false" ht="15" hidden="false" customHeight="true" outlineLevel="0" collapsed="false">
      <c r="B209" s="55"/>
    </row>
    <row r="210" customFormat="false" ht="15" hidden="false" customHeight="true" outlineLevel="0" collapsed="false">
      <c r="B210" s="55"/>
    </row>
    <row r="211" customFormat="false" ht="15" hidden="false" customHeight="true" outlineLevel="0" collapsed="false">
      <c r="B211" s="55"/>
    </row>
    <row r="212" customFormat="false" ht="15" hidden="false" customHeight="true" outlineLevel="0" collapsed="false">
      <c r="B212" s="55"/>
    </row>
    <row r="213" customFormat="false" ht="15" hidden="false" customHeight="true" outlineLevel="0" collapsed="false">
      <c r="B213" s="55"/>
    </row>
    <row r="214" customFormat="false" ht="15" hidden="false" customHeight="true" outlineLevel="0" collapsed="false">
      <c r="B214" s="55"/>
    </row>
    <row r="215" customFormat="false" ht="15" hidden="false" customHeight="true" outlineLevel="0" collapsed="false">
      <c r="B215" s="55"/>
    </row>
    <row r="216" customFormat="false" ht="15" hidden="false" customHeight="true" outlineLevel="0" collapsed="false">
      <c r="B216" s="55"/>
    </row>
    <row r="217" customFormat="false" ht="15" hidden="false" customHeight="true" outlineLevel="0" collapsed="false">
      <c r="B217" s="55"/>
    </row>
    <row r="218" customFormat="false" ht="15" hidden="false" customHeight="true" outlineLevel="0" collapsed="false">
      <c r="B218" s="55"/>
    </row>
    <row r="219" customFormat="false" ht="15" hidden="false" customHeight="true" outlineLevel="0" collapsed="false">
      <c r="B219" s="55"/>
    </row>
    <row r="220" customFormat="false" ht="15" hidden="false" customHeight="true" outlineLevel="0" collapsed="false">
      <c r="B220" s="55"/>
    </row>
    <row r="221" customFormat="false" ht="15" hidden="false" customHeight="true" outlineLevel="0" collapsed="false">
      <c r="B221" s="55"/>
    </row>
    <row r="222" customFormat="false" ht="15" hidden="false" customHeight="true" outlineLevel="0" collapsed="false">
      <c r="B222" s="55"/>
    </row>
    <row r="223" customFormat="false" ht="15" hidden="false" customHeight="true" outlineLevel="0" collapsed="false">
      <c r="B223" s="55"/>
    </row>
    <row r="224" customFormat="false" ht="15" hidden="false" customHeight="true" outlineLevel="0" collapsed="false">
      <c r="B224" s="55"/>
    </row>
    <row r="225" customFormat="false" ht="15" hidden="false" customHeight="true" outlineLevel="0" collapsed="false">
      <c r="B225" s="55"/>
    </row>
    <row r="226" customFormat="false" ht="15" hidden="false" customHeight="true" outlineLevel="0" collapsed="false">
      <c r="B226" s="55"/>
    </row>
    <row r="227" customFormat="false" ht="15" hidden="false" customHeight="true" outlineLevel="0" collapsed="false">
      <c r="B227" s="55"/>
    </row>
    <row r="228" customFormat="false" ht="15" hidden="false" customHeight="true" outlineLevel="0" collapsed="false">
      <c r="B228" s="55"/>
    </row>
    <row r="229" customFormat="false" ht="15" hidden="false" customHeight="true" outlineLevel="0" collapsed="false">
      <c r="B229" s="55"/>
    </row>
    <row r="230" customFormat="false" ht="15" hidden="false" customHeight="true" outlineLevel="0" collapsed="false">
      <c r="B230" s="55"/>
    </row>
    <row r="231" customFormat="false" ht="15" hidden="false" customHeight="true" outlineLevel="0" collapsed="false">
      <c r="B231" s="55"/>
    </row>
    <row r="232" customFormat="false" ht="15" hidden="false" customHeight="true" outlineLevel="0" collapsed="false">
      <c r="B232" s="55"/>
    </row>
    <row r="233" customFormat="false" ht="15" hidden="false" customHeight="true" outlineLevel="0" collapsed="false">
      <c r="B233" s="55"/>
    </row>
    <row r="234" customFormat="false" ht="15" hidden="false" customHeight="true" outlineLevel="0" collapsed="false">
      <c r="B234" s="55"/>
    </row>
    <row r="235" customFormat="false" ht="15" hidden="false" customHeight="true" outlineLevel="0" collapsed="false">
      <c r="B235" s="55"/>
    </row>
    <row r="236" customFormat="false" ht="15" hidden="false" customHeight="true" outlineLevel="0" collapsed="false">
      <c r="B236" s="55"/>
    </row>
    <row r="237" customFormat="false" ht="15" hidden="false" customHeight="true" outlineLevel="0" collapsed="false">
      <c r="B237" s="55"/>
    </row>
    <row r="238" customFormat="false" ht="15" hidden="false" customHeight="true" outlineLevel="0" collapsed="false">
      <c r="B238" s="55"/>
    </row>
    <row r="239" customFormat="false" ht="15" hidden="false" customHeight="true" outlineLevel="0" collapsed="false">
      <c r="B239" s="55"/>
    </row>
    <row r="240" customFormat="false" ht="15" hidden="false" customHeight="true" outlineLevel="0" collapsed="false">
      <c r="B240" s="55"/>
    </row>
    <row r="241" customFormat="false" ht="15" hidden="false" customHeight="true" outlineLevel="0" collapsed="false">
      <c r="B241" s="55"/>
    </row>
    <row r="242" customFormat="false" ht="15" hidden="false" customHeight="true" outlineLevel="0" collapsed="false">
      <c r="B242" s="55"/>
    </row>
    <row r="243" customFormat="false" ht="15" hidden="false" customHeight="true" outlineLevel="0" collapsed="false">
      <c r="B243" s="55"/>
    </row>
    <row r="244" customFormat="false" ht="15" hidden="false" customHeight="true" outlineLevel="0" collapsed="false">
      <c r="B244" s="55"/>
    </row>
    <row r="245" customFormat="false" ht="15" hidden="false" customHeight="true" outlineLevel="0" collapsed="false">
      <c r="B245" s="55"/>
    </row>
    <row r="246" customFormat="false" ht="15" hidden="false" customHeight="true" outlineLevel="0" collapsed="false">
      <c r="B246" s="55"/>
    </row>
    <row r="247" customFormat="false" ht="15" hidden="false" customHeight="true" outlineLevel="0" collapsed="false">
      <c r="B247" s="55"/>
    </row>
    <row r="248" customFormat="false" ht="15" hidden="false" customHeight="true" outlineLevel="0" collapsed="false">
      <c r="B248" s="55"/>
    </row>
    <row r="249" customFormat="false" ht="15" hidden="false" customHeight="true" outlineLevel="0" collapsed="false">
      <c r="B249" s="55"/>
    </row>
    <row r="250" customFormat="false" ht="15" hidden="false" customHeight="true" outlineLevel="0" collapsed="false">
      <c r="B250" s="55"/>
    </row>
    <row r="251" customFormat="false" ht="15" hidden="false" customHeight="true" outlineLevel="0" collapsed="false">
      <c r="B251" s="55"/>
    </row>
    <row r="252" customFormat="false" ht="15" hidden="false" customHeight="true" outlineLevel="0" collapsed="false">
      <c r="B252" s="55"/>
    </row>
    <row r="253" customFormat="false" ht="15" hidden="false" customHeight="true" outlineLevel="0" collapsed="false">
      <c r="B253" s="55"/>
    </row>
    <row r="254" customFormat="false" ht="15" hidden="false" customHeight="true" outlineLevel="0" collapsed="false">
      <c r="B254" s="55"/>
    </row>
    <row r="255" customFormat="false" ht="15" hidden="false" customHeight="true" outlineLevel="0" collapsed="false">
      <c r="B255" s="55"/>
    </row>
    <row r="256" customFormat="false" ht="15" hidden="false" customHeight="true" outlineLevel="0" collapsed="false">
      <c r="B256" s="55"/>
    </row>
    <row r="257" customFormat="false" ht="15" hidden="false" customHeight="true" outlineLevel="0" collapsed="false">
      <c r="B257" s="55"/>
    </row>
    <row r="258" customFormat="false" ht="15" hidden="false" customHeight="true" outlineLevel="0" collapsed="false">
      <c r="B258" s="55"/>
    </row>
    <row r="259" customFormat="false" ht="15" hidden="false" customHeight="true" outlineLevel="0" collapsed="false">
      <c r="B259" s="55"/>
    </row>
    <row r="260" customFormat="false" ht="15" hidden="false" customHeight="true" outlineLevel="0" collapsed="false">
      <c r="B260" s="55"/>
    </row>
    <row r="261" customFormat="false" ht="15" hidden="false" customHeight="true" outlineLevel="0" collapsed="false">
      <c r="B261" s="55"/>
    </row>
    <row r="262" customFormat="false" ht="15" hidden="false" customHeight="true" outlineLevel="0" collapsed="false">
      <c r="B262" s="55"/>
    </row>
    <row r="263" customFormat="false" ht="15" hidden="false" customHeight="true" outlineLevel="0" collapsed="false">
      <c r="B263" s="55"/>
    </row>
    <row r="264" customFormat="false" ht="15" hidden="false" customHeight="true" outlineLevel="0" collapsed="false">
      <c r="B264" s="55"/>
    </row>
    <row r="265" customFormat="false" ht="15" hidden="false" customHeight="true" outlineLevel="0" collapsed="false">
      <c r="B265" s="55"/>
    </row>
    <row r="266" customFormat="false" ht="15" hidden="false" customHeight="true" outlineLevel="0" collapsed="false">
      <c r="B266" s="55"/>
    </row>
    <row r="267" customFormat="false" ht="15" hidden="false" customHeight="true" outlineLevel="0" collapsed="false">
      <c r="B267" s="55"/>
    </row>
    <row r="268" customFormat="false" ht="15" hidden="false" customHeight="true" outlineLevel="0" collapsed="false">
      <c r="B268" s="55"/>
    </row>
    <row r="269" customFormat="false" ht="15" hidden="false" customHeight="true" outlineLevel="0" collapsed="false">
      <c r="B269" s="55"/>
    </row>
    <row r="270" customFormat="false" ht="15" hidden="false" customHeight="true" outlineLevel="0" collapsed="false">
      <c r="B270" s="55"/>
    </row>
    <row r="271" customFormat="false" ht="15" hidden="false" customHeight="true" outlineLevel="0" collapsed="false">
      <c r="B271" s="55"/>
    </row>
    <row r="272" customFormat="false" ht="15" hidden="false" customHeight="true" outlineLevel="0" collapsed="false">
      <c r="B272" s="55"/>
    </row>
    <row r="273" customFormat="false" ht="15" hidden="false" customHeight="true" outlineLevel="0" collapsed="false">
      <c r="B273" s="55"/>
    </row>
    <row r="274" customFormat="false" ht="15" hidden="false" customHeight="true" outlineLevel="0" collapsed="false">
      <c r="B274" s="55"/>
    </row>
    <row r="275" customFormat="false" ht="15" hidden="false" customHeight="true" outlineLevel="0" collapsed="false">
      <c r="B275" s="55"/>
    </row>
    <row r="276" customFormat="false" ht="15" hidden="false" customHeight="true" outlineLevel="0" collapsed="false">
      <c r="B276" s="55"/>
    </row>
    <row r="277" customFormat="false" ht="15" hidden="false" customHeight="true" outlineLevel="0" collapsed="false">
      <c r="B277" s="55"/>
    </row>
    <row r="278" customFormat="false" ht="15" hidden="false" customHeight="true" outlineLevel="0" collapsed="false">
      <c r="B278" s="55"/>
    </row>
    <row r="279" customFormat="false" ht="15" hidden="false" customHeight="true" outlineLevel="0" collapsed="false">
      <c r="B279" s="55"/>
    </row>
    <row r="280" customFormat="false" ht="15" hidden="false" customHeight="true" outlineLevel="0" collapsed="false">
      <c r="B280" s="55"/>
    </row>
    <row r="281" customFormat="false" ht="15" hidden="false" customHeight="true" outlineLevel="0" collapsed="false">
      <c r="B281" s="55"/>
    </row>
    <row r="282" customFormat="false" ht="15" hidden="false" customHeight="true" outlineLevel="0" collapsed="false">
      <c r="B282" s="55"/>
    </row>
    <row r="283" customFormat="false" ht="15" hidden="false" customHeight="true" outlineLevel="0" collapsed="false">
      <c r="B283" s="55"/>
    </row>
    <row r="284" customFormat="false" ht="15" hidden="false" customHeight="true" outlineLevel="0" collapsed="false">
      <c r="B284" s="55"/>
    </row>
    <row r="285" customFormat="false" ht="15" hidden="false" customHeight="true" outlineLevel="0" collapsed="false">
      <c r="B285" s="55"/>
    </row>
    <row r="286" customFormat="false" ht="15" hidden="false" customHeight="true" outlineLevel="0" collapsed="false">
      <c r="B286" s="55"/>
    </row>
    <row r="287" customFormat="false" ht="15" hidden="false" customHeight="true" outlineLevel="0" collapsed="false">
      <c r="B287" s="55"/>
    </row>
    <row r="288" customFormat="false" ht="15" hidden="false" customHeight="true" outlineLevel="0" collapsed="false">
      <c r="B288" s="55"/>
    </row>
    <row r="289" customFormat="false" ht="15" hidden="false" customHeight="true" outlineLevel="0" collapsed="false">
      <c r="B289" s="55"/>
    </row>
    <row r="290" customFormat="false" ht="15" hidden="false" customHeight="true" outlineLevel="0" collapsed="false">
      <c r="F290" s="6" t="str">
        <f aca="false">LEFT(E290,4)</f>
        <v/>
      </c>
    </row>
    <row r="291" s="56" customFormat="true" ht="15" hidden="false" customHeight="true" outlineLevel="0" collapsed="false">
      <c r="B291" s="57" t="s">
        <v>450</v>
      </c>
      <c r="C291" s="58"/>
      <c r="D291" s="59"/>
      <c r="E291" s="60"/>
      <c r="F291" s="61" t="str">
        <f aca="false">LEFT(E291,4)</f>
        <v/>
      </c>
    </row>
    <row r="292" customFormat="false" ht="15" hidden="false" customHeight="true" outlineLevel="0" collapsed="false">
      <c r="F292" s="6" t="str">
        <f aca="false">LEFT(E292,4)</f>
        <v/>
      </c>
    </row>
    <row r="293" customFormat="false" ht="15" hidden="false" customHeight="true" outlineLevel="0" collapsed="false">
      <c r="F293" s="6" t="str">
        <f aca="false">LEFT(E293,4)</f>
        <v/>
      </c>
    </row>
    <row r="294" customFormat="false" ht="15" hidden="false" customHeight="true" outlineLevel="0" collapsed="false">
      <c r="F294" s="6" t="str">
        <f aca="false">LEFT(E294,4)</f>
        <v/>
      </c>
    </row>
    <row r="295" customFormat="false" ht="15" hidden="false" customHeight="true" outlineLevel="0" collapsed="false">
      <c r="F295" s="6" t="str">
        <f aca="false">LEFT(E295,4)</f>
        <v/>
      </c>
    </row>
    <row r="296" customFormat="false" ht="15" hidden="false" customHeight="true" outlineLevel="0" collapsed="false">
      <c r="F296" s="6" t="str">
        <f aca="false">LEFT(E296,4)</f>
        <v/>
      </c>
    </row>
    <row r="297" customFormat="false" ht="15" hidden="false" customHeight="true" outlineLevel="0" collapsed="false">
      <c r="F297" s="6" t="str">
        <f aca="false">LEFT(E297,4)</f>
        <v/>
      </c>
    </row>
    <row r="298" customFormat="false" ht="15" hidden="false" customHeight="true" outlineLevel="0" collapsed="false">
      <c r="F298" s="6" t="str">
        <f aca="false">LEFT(E298,4)</f>
        <v/>
      </c>
    </row>
    <row r="299" customFormat="false" ht="15" hidden="false" customHeight="true" outlineLevel="0" collapsed="false">
      <c r="F299" s="6" t="str">
        <f aca="false">LEFT(E299,4)</f>
        <v/>
      </c>
    </row>
    <row r="300" customFormat="false" ht="15" hidden="false" customHeight="true" outlineLevel="0" collapsed="false">
      <c r="F300" s="6" t="str">
        <f aca="false">LEFT(E300,4)</f>
        <v/>
      </c>
    </row>
    <row r="301" customFormat="false" ht="15" hidden="false" customHeight="true" outlineLevel="0" collapsed="false">
      <c r="F301" s="6" t="str">
        <f aca="false">LEFT(E301,4)</f>
        <v/>
      </c>
    </row>
    <row r="302" customFormat="false" ht="15" hidden="false" customHeight="true" outlineLevel="0" collapsed="false">
      <c r="F302" s="6" t="str">
        <f aca="false">LEFT(E302,4)</f>
        <v/>
      </c>
    </row>
    <row r="303" customFormat="false" ht="15" hidden="false" customHeight="true" outlineLevel="0" collapsed="false">
      <c r="F303" s="6" t="str">
        <f aca="false">LEFT(E303,4)</f>
        <v/>
      </c>
    </row>
    <row r="304" customFormat="false" ht="15" hidden="false" customHeight="true" outlineLevel="0" collapsed="false">
      <c r="F304" s="6" t="str">
        <f aca="false">LEFT(E304,4)</f>
        <v/>
      </c>
    </row>
    <row r="305" customFormat="false" ht="15" hidden="false" customHeight="true" outlineLevel="0" collapsed="false">
      <c r="F305" s="6" t="str">
        <f aca="false">LEFT(E305,4)</f>
        <v/>
      </c>
    </row>
    <row r="306" customFormat="false" ht="15" hidden="false" customHeight="true" outlineLevel="0" collapsed="false">
      <c r="F306" s="6" t="str">
        <f aca="false">LEFT(E306,4)</f>
        <v/>
      </c>
    </row>
    <row r="307" customFormat="false" ht="15" hidden="false" customHeight="true" outlineLevel="0" collapsed="false">
      <c r="F307" s="6" t="str">
        <f aca="false">LEFT(E307,4)</f>
        <v/>
      </c>
    </row>
    <row r="308" customFormat="false" ht="15" hidden="false" customHeight="true" outlineLevel="0" collapsed="false">
      <c r="F308" s="6" t="str">
        <f aca="false">LEFT(E308,4)</f>
        <v/>
      </c>
    </row>
    <row r="309" customFormat="false" ht="15" hidden="false" customHeight="true" outlineLevel="0" collapsed="false">
      <c r="F309" s="6" t="str">
        <f aca="false">LEFT(E309,4)</f>
        <v/>
      </c>
    </row>
    <row r="310" customFormat="false" ht="15" hidden="false" customHeight="true" outlineLevel="0" collapsed="false">
      <c r="F310" s="6" t="str">
        <f aca="false">LEFT(E310,4)</f>
        <v/>
      </c>
    </row>
    <row r="311" customFormat="false" ht="15" hidden="false" customHeight="true" outlineLevel="0" collapsed="false">
      <c r="F311" s="6" t="str">
        <f aca="false">LEFT(E311,4)</f>
        <v/>
      </c>
    </row>
    <row r="312" customFormat="false" ht="15" hidden="false" customHeight="true" outlineLevel="0" collapsed="false">
      <c r="F312" s="6" t="str">
        <f aca="false">LEFT(E312,4)</f>
        <v/>
      </c>
    </row>
    <row r="313" customFormat="false" ht="15" hidden="false" customHeight="true" outlineLevel="0" collapsed="false">
      <c r="F313" s="6" t="str">
        <f aca="false">LEFT(E313,4)</f>
        <v/>
      </c>
    </row>
    <row r="314" customFormat="false" ht="15" hidden="false" customHeight="true" outlineLevel="0" collapsed="false">
      <c r="F314" s="6" t="str">
        <f aca="false">LEFT(E314,4)</f>
        <v/>
      </c>
    </row>
    <row r="315" customFormat="false" ht="15" hidden="false" customHeight="true" outlineLevel="0" collapsed="false">
      <c r="F315" s="6" t="str">
        <f aca="false">LEFT(E315,4)</f>
        <v/>
      </c>
    </row>
    <row r="316" customFormat="false" ht="15" hidden="false" customHeight="true" outlineLevel="0" collapsed="false">
      <c r="F316" s="6" t="str">
        <f aca="false">LEFT(E316,4)</f>
        <v/>
      </c>
    </row>
    <row r="317" customFormat="false" ht="15" hidden="false" customHeight="true" outlineLevel="0" collapsed="false">
      <c r="F317" s="6" t="str">
        <f aca="false">LEFT(E317,4)</f>
        <v/>
      </c>
    </row>
    <row r="318" customFormat="false" ht="15" hidden="false" customHeight="true" outlineLevel="0" collapsed="false">
      <c r="F318" s="6" t="str">
        <f aca="false">LEFT(E318,4)</f>
        <v/>
      </c>
    </row>
    <row r="319" customFormat="false" ht="15" hidden="false" customHeight="true" outlineLevel="0" collapsed="false">
      <c r="F319" s="6" t="str">
        <f aca="false">LEFT(E319,4)</f>
        <v/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I8:I9"/>
  </mergeCells>
  <dataValidations count="22">
    <dataValidation allowBlank="true" error="Bạn đặt mã hàng bị trùng, xin vui lòng đặt lại" errorStyle="stop" errorTitle="CẢNH BÁO" operator="between" showDropDown="false" showErrorMessage="true" showInputMessage="false" sqref="C10:C11 E10:E11 E20:E21 C35:C36 E35:E36 C47:C48 E47:E48 C73 C83:C84 E83:E84 C88:C89 E88:E93 C92 C95:C96" type="custom">
      <formula1>IF(COUNTIF($B$10:C75,C73)&gt;1,FALSE(),TRUE())</formula1>
      <formula2>0</formula2>
    </dataValidation>
    <dataValidation allowBlank="true" error="Bạn đặt mã hàng bị trùng, xin vui lòng đặt lại" errorStyle="stop" errorTitle="CẢNH BÁO" operator="between" showDropDown="false" showErrorMessage="true" showInputMessage="false" sqref="C12:C18 E12:E19 C26:C34 E26:E34 C37:C46 E37:E46 C49:C70 E49:E82 C77:C82 C85:C87 E85:E87 C90:C91 C94" type="custom">
      <formula1>IF(COUNTIF($B$10:C95,C94)&gt;1,FALSE(),TRUE())</formula1>
      <formula2>0</formula2>
    </dataValidation>
    <dataValidation allowBlank="true" error="Bạn đặt mã hàng bị trùng, xin vui lòng đặt lại" errorStyle="stop" errorTitle="CẢNH BÁO" operator="between" showDropDown="false" showErrorMessage="true" showInputMessage="false" sqref="C97 C104:C105 C113 C117:C122 C124:C127 C138:C139 E138:E139" type="custom">
      <formula1>IF(COUNTIF($B$12:C98,C97)&gt;1,FALSE(),TRUE())</formula1>
      <formula2>0</formula2>
    </dataValidation>
    <dataValidation allowBlank="true" error="Bạn đặt mã hàng bị trùng, xin vui lòng đặt lại" errorStyle="stop" errorTitle="CẢNH BÁO" operator="between" showDropDown="false" showErrorMessage="true" showInputMessage="false" sqref="C106 C123 C140 E140" type="custom">
      <formula1>IF(COUNTIF($B$12:C106,C106)&gt;1,FALSE(),TRUE())</formula1>
      <formula2>0</formula2>
    </dataValidation>
    <dataValidation allowBlank="true" error="Bạn đặt mã hàng bị trùng, xin vui lòng đặt lại" errorStyle="stop" errorTitle="CẢNH BÁO" operator="between" showDropDown="false" showErrorMessage="true" showInputMessage="false" sqref="C98 C101:C103 C110 C114 C128" type="custom">
      <formula1>IF(COUNTIF($B$12:C101,C98)&gt;1,FALSE(),TRUE())</formula1>
      <formula2>0</formula2>
    </dataValidation>
    <dataValidation allowBlank="true" error="Bạn đặt mã hàng bị trùng, xin vui lòng đặt lại" errorStyle="stop" errorTitle="CẢNH BÁO" operator="between" showDropDown="false" showErrorMessage="true" showInputMessage="false" sqref="C93" type="custom">
      <formula1>IF(COUNTIF($B$10:C97,C93)&gt;1,FALSE(),TRUE())</formula1>
      <formula2>0</formula2>
    </dataValidation>
    <dataValidation allowBlank="true" error="Bạn đặt mã hàng bị trùng, xin vui lòng đặt lại" errorStyle="stop" errorTitle="CẢNH BÁO" operator="between" showDropDown="false" showErrorMessage="true" showInputMessage="false" sqref="C99 C130" type="custom">
      <formula1>IF(COUNTIF($B$12:C107,C99)&gt;1,FALSE(),TRUE())</formula1>
      <formula2>0</formula2>
    </dataValidation>
    <dataValidation allowBlank="true" error="Bạn đặt mã hàng bị trùng, xin vui lòng đặt lại" errorStyle="stop" errorTitle="CẢNH BÁO" operator="between" showDropDown="false" showErrorMessage="true" showInputMessage="false" sqref="C100" type="custom">
      <formula1>IF(COUNTIF($B$12:C111,C100)&gt;1,FALSE(),TRUE())</formula1>
      <formula2>0</formula2>
    </dataValidation>
    <dataValidation allowBlank="true" error="Bạn đặt mã hàng bị trùng, xin vui lòng đặt lại" errorStyle="stop" errorTitle="CẢNH BÁO" operator="between" showDropDown="false" showErrorMessage="true" showInputMessage="false" sqref="C107:C109 C136:C137" type="custom">
      <formula1>IF(COUNTIF($B$12:C111,C107)&gt;1,FALSE(),TRUE())</formula1>
      <formula2>0</formula2>
    </dataValidation>
    <dataValidation allowBlank="true" error="Bạn đặt mã hàng bị trùng, xin vui lòng đặt lại" errorStyle="stop" errorTitle="CẢNH BÁO" operator="between" showDropDown="false" showErrorMessage="true" showInputMessage="false" sqref="C22:C25 E22:E25" type="custom">
      <formula1>IF(COUNTIF($B$10:E27,E22)&gt;1,FALSE(),TRUE())</formula1>
      <formula2>0</formula2>
    </dataValidation>
    <dataValidation allowBlank="true" error="Bạn đặt mã hàng bị trùng, xin vui lòng đặt lại" errorStyle="stop" errorTitle="CẢNH BÁO" operator="between" showDropDown="false" showErrorMessage="true" showInputMessage="false" sqref="C19:C21" type="custom">
      <formula1>IF(COUNTIF($B$10:C26,C19)&gt;1,FALSE(),TRUE())</formula1>
      <formula2>0</formula2>
    </dataValidation>
    <dataValidation allowBlank="true" error="Bạn đặt mã hàng bị trùng, xin vui lòng đặt lại" errorStyle="stop" errorTitle="CẢNH BÁO" operator="between" showDropDown="false" showErrorMessage="true" showInputMessage="false" sqref="C71:C72 C74:C76 E94:E104" type="custom">
      <formula1>IF(COUNTIF($B$10:C74,C71)&gt;1,FALSE(),TRUE())</formula1>
      <formula2>0</formula2>
    </dataValidation>
    <dataValidation allowBlank="true" error="Bạn đặt mã hàng bị trùng, xin vui lòng đặt lại" errorStyle="stop" errorTitle="CẢNH BÁO" operator="between" showDropDown="false" showErrorMessage="true" showInputMessage="false" sqref="C111:C112" type="custom">
      <formula1>IF(COUNTIF($B$12:C113,C111)&gt;1,FALSE(),TRUE())</formula1>
      <formula2>0</formula2>
    </dataValidation>
    <dataValidation allowBlank="true" error="Bạn đặt mã hàng bị trùng, xin vui lòng đặt lại" errorStyle="stop" errorTitle="CẢNH BÁO" operator="between" showDropDown="false" showErrorMessage="true" showInputMessage="false" sqref="C115:C116 C129" type="custom">
      <formula1>IF(COUNTIF($B$12:C124,C115)&gt;1,FALSE(),TRUE())</formula1>
      <formula2>0</formula2>
    </dataValidation>
    <dataValidation allowBlank="true" error="Bạn đặt mã hàng bị trùng, xin vui lòng đặt lại" errorStyle="stop" errorTitle="CẢNH BÁO" operator="between" showDropDown="false" showErrorMessage="true" showInputMessage="false" sqref="E105:E125" type="custom">
      <formula1>IF(COUNTIF($B$10:E111,E105)&gt;1,FALSE(),TRUE())</formula1>
      <formula2>0</formula2>
    </dataValidation>
    <dataValidation allowBlank="true" error="Bạn đặt mã hàng bị trùng, xin vui lòng đặt lại" errorStyle="stop" errorTitle="CẢNH BÁO" operator="between" showDropDown="false" showErrorMessage="true" showInputMessage="false" sqref="C131:C132" type="custom">
      <formula1>IF(COUNTIF($B$12:C138,C131)&gt;1,FALSE(),TRUE())</formula1>
      <formula2>0</formula2>
    </dataValidation>
    <dataValidation allowBlank="true" error="Bạn đặt mã hàng bị trùng, xin vui lòng đặt lại" errorStyle="stop" errorTitle="CẢNH BÁO" operator="between" showDropDown="false" showErrorMessage="true" showInputMessage="false" sqref="E126:E128" type="custom">
      <formula1>IF(COUNTIF($B$10:E138,E126)&gt;1,FALSE(),TRUE())</formula1>
      <formula2>0</formula2>
    </dataValidation>
    <dataValidation allowBlank="true" error="Bạn đặt mã hàng bị trùng, xin vui lòng đặt lại" errorStyle="stop" errorTitle="CẢNH BÁO" operator="between" showDropDown="false" showErrorMessage="true" showInputMessage="false" sqref="C144:C145 E144:E159" type="custom">
      <formula1>IF(COUNTIF($B$5:C144,C144)&gt;1,FALSE(),TRUE())</formula1>
      <formula2>0</formula2>
    </dataValidation>
    <dataValidation allowBlank="true" error="Bạn đặt mã hàng bị trùng, xin vui lòng đặt lại" errorStyle="stop" errorTitle="CẢNH BÁO" operator="between" showDropDown="false" showErrorMessage="true" showInputMessage="false" sqref="C133:C134" type="custom">
      <formula1>IF(COUNTIF($B$12:C139,C133)&gt;1,FALSE(),TRUE())</formula1>
      <formula2>0</formula2>
    </dataValidation>
    <dataValidation allowBlank="true" error="Bạn đặt mã hàng bị trùng, xin vui lòng đặt lại" errorStyle="stop" errorTitle="CẢNH BÁO" operator="between" showDropDown="false" showErrorMessage="true" showInputMessage="false" sqref="C135" type="custom">
      <formula1>IF(COUNTIF($B$12:C140,C135)&gt;1,FALSE(),TRUE())</formula1>
      <formula2>0</formula2>
    </dataValidation>
    <dataValidation allowBlank="true" error="Bạn đặt mã hàng bị trùng, xin vui lòng đặt lại" errorStyle="stop" errorTitle="CẢNH BÁO" operator="between" showDropDown="false" showErrorMessage="true" showInputMessage="false" sqref="E129" type="custom">
      <formula1>IF(COUNTIF($B$10:E140,E129)&gt;1,FALSE(),TRUE())</formula1>
      <formula2>0</formula2>
    </dataValidation>
    <dataValidation allowBlank="true" error="Bạn đặt mã hàng bị trùng, xin vui lòng đặt lại" errorStyle="stop" errorTitle="CẢNH BÁO" operator="between" showDropDown="false" showErrorMessage="true" showInputMessage="false" sqref="E130:E137" type="custom">
      <formula1>IF(COUNTIF($B$10:E140,E130)&gt;1,FALSE(),TRUE()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353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H350" activeCellId="0" sqref="H350"/>
    </sheetView>
  </sheetViews>
  <sheetFormatPr defaultColWidth="9.1328125" defaultRowHeight="15.9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3" width="11.28"/>
    <col collapsed="false" customWidth="true" hidden="false" outlineLevel="0" max="3" min="3" style="64" width="9.42"/>
    <col collapsed="false" customWidth="true" hidden="false" outlineLevel="0" max="4" min="4" style="65" width="8.7"/>
    <col collapsed="false" customWidth="true" hidden="false" outlineLevel="0" max="5" min="5" style="65" width="35.56"/>
    <col collapsed="false" customWidth="true" hidden="false" outlineLevel="0" max="6" min="6" style="66" width="8.56"/>
    <col collapsed="false" customWidth="true" hidden="false" outlineLevel="0" max="7" min="7" style="67" width="16.28"/>
    <col collapsed="false" customWidth="true" hidden="false" outlineLevel="0" max="8" min="8" style="68" width="8.7"/>
    <col collapsed="false" customWidth="true" hidden="false" outlineLevel="0" max="9" min="9" style="68" width="12.85"/>
    <col collapsed="false" customWidth="true" hidden="false" outlineLevel="0" max="10" min="10" style="68" width="16.28"/>
    <col collapsed="false" customWidth="true" hidden="false" outlineLevel="0" max="11" min="11" style="66" width="12.13"/>
    <col collapsed="false" customWidth="false" hidden="false" outlineLevel="0" max="12" min="12" style="66" width="9.13"/>
    <col collapsed="false" customWidth="true" hidden="false" outlineLevel="0" max="13" min="13" style="69" width="14.13"/>
    <col collapsed="false" customWidth="true" hidden="false" outlineLevel="0" max="15" min="14" style="70" width="14.42"/>
    <col collapsed="false" customWidth="true" hidden="false" outlineLevel="0" max="16" min="16" style="65" width="14.99"/>
    <col collapsed="false" customWidth="false" hidden="false" outlineLevel="0" max="257" min="17" style="65" width="9.13"/>
  </cols>
  <sheetData>
    <row r="1" customFormat="false" ht="15.95" hidden="false" customHeight="true" outlineLevel="0" collapsed="false">
      <c r="B1" s="71" t="str">
        <f aca="false">DM!$B$2</f>
        <v>Công ty CP Đầu tư và Thương mại Đồng Đăng</v>
      </c>
    </row>
    <row r="3" customFormat="false" ht="15.95" hidden="false" customHeight="true" outlineLevel="0" collapsed="false">
      <c r="B3" s="68"/>
    </row>
    <row r="4" customFormat="false" ht="8.25" hidden="false" customHeight="true" outlineLevel="0" collapsed="false">
      <c r="B4" s="68"/>
    </row>
    <row r="5" customFormat="false" ht="27" hidden="false" customHeight="true" outlineLevel="0" collapsed="false">
      <c r="A5" s="72"/>
      <c r="B5" s="73" t="s">
        <v>451</v>
      </c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5.95" hidden="false" customHeight="true" outlineLevel="0" collapsed="false">
      <c r="B6" s="68" t="s">
        <v>452</v>
      </c>
    </row>
    <row r="7" s="81" customFormat="true" ht="15.75" hidden="false" customHeight="true" outlineLevel="0" collapsed="false">
      <c r="A7" s="74" t="s">
        <v>2</v>
      </c>
      <c r="B7" s="75" t="s">
        <v>453</v>
      </c>
      <c r="C7" s="75"/>
      <c r="D7" s="76" t="s">
        <v>454</v>
      </c>
      <c r="E7" s="77" t="s">
        <v>455</v>
      </c>
      <c r="F7" s="78" t="s">
        <v>456</v>
      </c>
      <c r="G7" s="79" t="s">
        <v>457</v>
      </c>
      <c r="H7" s="80" t="s">
        <v>458</v>
      </c>
      <c r="I7" s="80" t="s">
        <v>459</v>
      </c>
      <c r="J7" s="80" t="s">
        <v>460</v>
      </c>
      <c r="K7" s="80" t="s">
        <v>461</v>
      </c>
      <c r="L7" s="80" t="s">
        <v>462</v>
      </c>
      <c r="M7" s="80" t="s">
        <v>463</v>
      </c>
      <c r="N7" s="80" t="s">
        <v>464</v>
      </c>
      <c r="O7" s="80" t="s">
        <v>465</v>
      </c>
      <c r="P7" s="80" t="s">
        <v>466</v>
      </c>
    </row>
    <row r="8" s="81" customFormat="true" ht="18.75" hidden="false" customHeight="true" outlineLevel="0" collapsed="false">
      <c r="A8" s="74"/>
      <c r="B8" s="82" t="s">
        <v>467</v>
      </c>
      <c r="C8" s="82" t="s">
        <v>468</v>
      </c>
      <c r="D8" s="76"/>
      <c r="E8" s="77"/>
      <c r="F8" s="78"/>
      <c r="G8" s="79"/>
      <c r="H8" s="80"/>
      <c r="I8" s="80"/>
      <c r="J8" s="80"/>
      <c r="K8" s="80"/>
      <c r="L8" s="80"/>
      <c r="M8" s="80"/>
      <c r="N8" s="80"/>
      <c r="O8" s="80"/>
      <c r="P8" s="80"/>
    </row>
    <row r="9" s="91" customFormat="true" ht="15.95" hidden="false" customHeight="true" outlineLevel="0" collapsed="false">
      <c r="A9" s="74"/>
      <c r="B9" s="83" t="s">
        <v>469</v>
      </c>
      <c r="C9" s="83" t="s">
        <v>470</v>
      </c>
      <c r="D9" s="84" t="s">
        <v>471</v>
      </c>
      <c r="E9" s="85" t="s">
        <v>472</v>
      </c>
      <c r="F9" s="86" t="s">
        <v>473</v>
      </c>
      <c r="G9" s="87" t="s">
        <v>474</v>
      </c>
      <c r="H9" s="88" t="s">
        <v>475</v>
      </c>
      <c r="I9" s="88" t="s">
        <v>476</v>
      </c>
      <c r="J9" s="88" t="s">
        <v>477</v>
      </c>
      <c r="K9" s="86" t="n">
        <v>4</v>
      </c>
      <c r="L9" s="86" t="n">
        <v>5</v>
      </c>
      <c r="M9" s="89" t="n">
        <v>6</v>
      </c>
      <c r="N9" s="90" t="n">
        <v>7</v>
      </c>
      <c r="O9" s="90"/>
      <c r="P9" s="90" t="n">
        <v>8</v>
      </c>
    </row>
    <row r="10" customFormat="false" ht="15.95" hidden="false" customHeight="true" outlineLevel="0" collapsed="false">
      <c r="B10" s="68"/>
    </row>
    <row r="11" s="95" customFormat="true" ht="15.95" hidden="false" customHeight="true" outlineLevel="0" collapsed="false">
      <c r="A11" s="92"/>
      <c r="B11" s="93"/>
      <c r="C11" s="94"/>
      <c r="E11" s="96" t="s">
        <v>478</v>
      </c>
      <c r="F11" s="97"/>
      <c r="G11" s="97"/>
      <c r="H11" s="97"/>
      <c r="I11" s="68"/>
      <c r="J11" s="68"/>
      <c r="K11" s="66"/>
      <c r="L11" s="66"/>
      <c r="M11" s="69"/>
      <c r="N11" s="98"/>
      <c r="O11" s="98"/>
    </row>
    <row r="12" s="105" customFormat="true" ht="15.95" hidden="false" customHeight="true" outlineLevel="0" collapsed="false">
      <c r="A12" s="99"/>
      <c r="B12" s="100"/>
      <c r="C12" s="101"/>
      <c r="D12" s="102"/>
      <c r="E12" s="102"/>
      <c r="F12" s="102"/>
      <c r="G12" s="102"/>
      <c r="H12" s="102"/>
      <c r="I12" s="102"/>
      <c r="J12" s="103"/>
      <c r="K12" s="104"/>
      <c r="L12" s="104"/>
      <c r="M12" s="104"/>
      <c r="N12" s="104"/>
      <c r="O12" s="104"/>
      <c r="P12" s="104"/>
    </row>
    <row r="13" s="105" customFormat="true" ht="15.95" hidden="false" customHeight="true" outlineLevel="0" collapsed="false">
      <c r="A13" s="106" t="n">
        <f aca="false">IF(G13&lt;&gt;"",COUNTIF($A$1:A12,"&gt;0")+1,"")</f>
        <v>1</v>
      </c>
      <c r="B13" s="100" t="n">
        <v>41941</v>
      </c>
      <c r="C13" s="101" t="str">
        <f aca="false">"PNK "&amp;D13</f>
        <v>PNK 1</v>
      </c>
      <c r="D13" s="102" t="n">
        <v>1</v>
      </c>
      <c r="E13" s="107" t="str">
        <f aca="false">VLOOKUP(G13,DM!$B$10:$F$1012,2,0)</f>
        <v>Gỗ ván ép 1,22x2,44x0,012m</v>
      </c>
      <c r="F13" s="104" t="str">
        <f aca="false">VLOOKUP(G13,DM!$B$10:$F$1012,3,0)</f>
        <v>tấm</v>
      </c>
      <c r="G13" s="108" t="s">
        <v>124</v>
      </c>
      <c r="H13" s="103" t="n">
        <v>1000</v>
      </c>
      <c r="I13" s="103"/>
      <c r="J13" s="103" t="n">
        <f aca="false">H13*I13</f>
        <v>0</v>
      </c>
      <c r="K13" s="109" t="str">
        <f aca="false">VLOOKUP(G13,DM!$B$10:$F$1012,4,0)</f>
        <v>15232-01</v>
      </c>
      <c r="L13" s="109" t="str">
        <f aca="false">VLOOKUP(G13,DM!$B$10:$F$1012,5,0)</f>
        <v>15232</v>
      </c>
      <c r="M13" s="109" t="n">
        <f aca="false">J13</f>
        <v>0</v>
      </c>
      <c r="N13" s="109"/>
      <c r="O13" s="109"/>
      <c r="P13" s="109"/>
    </row>
    <row r="14" s="116" customFormat="true" ht="15.95" hidden="false" customHeight="true" outlineLevel="0" collapsed="false">
      <c r="A14" s="106" t="str">
        <f aca="false">IF(G14&lt;&gt;"",COUNTIF($A$1:A13,"&gt;0")+1,"")</f>
        <v/>
      </c>
      <c r="B14" s="110"/>
      <c r="C14" s="111"/>
      <c r="D14" s="112"/>
      <c r="E14" s="113"/>
      <c r="F14" s="90"/>
      <c r="G14" s="114"/>
      <c r="H14" s="115"/>
      <c r="I14" s="115"/>
      <c r="J14" s="115"/>
      <c r="K14" s="115"/>
      <c r="L14" s="115"/>
      <c r="M14" s="115"/>
      <c r="N14" s="115"/>
      <c r="O14" s="115"/>
      <c r="P14" s="115"/>
    </row>
    <row r="15" s="105" customFormat="true" ht="24" hidden="false" customHeight="true" outlineLevel="0" collapsed="false">
      <c r="A15" s="106" t="str">
        <f aca="false">IF(G15&lt;&gt;"",COUNTIF($A$1:A14,"&gt;0")+1,"")</f>
        <v/>
      </c>
      <c r="B15" s="117" t="s">
        <v>479</v>
      </c>
      <c r="C15" s="118"/>
      <c r="D15" s="119"/>
      <c r="E15" s="120" t="e">
        <f aca="false">([1]!vnd,J14)</f>
        <v>#VALUE!</v>
      </c>
      <c r="F15" s="121"/>
      <c r="G15" s="122"/>
      <c r="H15" s="123"/>
      <c r="I15" s="123"/>
      <c r="J15" s="123"/>
      <c r="K15" s="121"/>
      <c r="L15" s="121"/>
      <c r="M15" s="124"/>
      <c r="N15" s="125"/>
      <c r="O15" s="125"/>
    </row>
    <row r="16" customFormat="false" ht="15.95" hidden="false" customHeight="true" outlineLevel="0" collapsed="false">
      <c r="A16" s="106" t="str">
        <f aca="false">IF(G16&lt;&gt;"",COUNTIF($A$1:A15,"&gt;0")+1,"")</f>
        <v/>
      </c>
      <c r="L16" s="126" t="s">
        <v>480</v>
      </c>
      <c r="M16" s="126"/>
      <c r="N16" s="126"/>
      <c r="O16" s="127"/>
    </row>
    <row r="17" customFormat="false" ht="15.95" hidden="false" customHeight="true" outlineLevel="0" collapsed="false">
      <c r="A17" s="106" t="str">
        <f aca="false">IF(G17&lt;&gt;"",COUNTIF($A$1:A16,"&gt;0")+1,"")</f>
        <v/>
      </c>
    </row>
    <row r="18" s="129" customFormat="true" ht="15.95" hidden="false" customHeight="true" outlineLevel="0" collapsed="false">
      <c r="A18" s="106" t="str">
        <f aca="false">IF(G18&lt;&gt;"",COUNTIF($A$1:A17,"&gt;0")+1,"")</f>
        <v/>
      </c>
      <c r="B18" s="128" t="s">
        <v>481</v>
      </c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</row>
    <row r="19" customFormat="false" ht="15.95" hidden="false" customHeight="true" outlineLevel="0" collapsed="false">
      <c r="A19" s="106" t="str">
        <f aca="false">IF(G19&lt;&gt;"",COUNTIF($A$1:A18,"&gt;0")+1,"")</f>
        <v/>
      </c>
    </row>
    <row r="20" s="95" customFormat="true" ht="15.95" hidden="false" customHeight="true" outlineLevel="0" collapsed="false">
      <c r="A20" s="106" t="str">
        <f aca="false">IF(G20&lt;&gt;"",COUNTIF($A$1:A19,"&gt;0")+1,"")</f>
        <v/>
      </c>
      <c r="B20" s="93"/>
      <c r="C20" s="94"/>
      <c r="E20" s="96" t="s">
        <v>482</v>
      </c>
      <c r="F20" s="97"/>
      <c r="G20" s="97"/>
      <c r="H20" s="97"/>
      <c r="I20" s="68"/>
      <c r="J20" s="68"/>
      <c r="K20" s="66"/>
      <c r="L20" s="66"/>
      <c r="M20" s="130"/>
      <c r="N20" s="98"/>
      <c r="O20" s="98"/>
    </row>
    <row r="21" s="105" customFormat="true" ht="15.95" hidden="false" customHeight="true" outlineLevel="0" collapsed="false">
      <c r="A21" s="106" t="str">
        <f aca="false">IF(G21&lt;&gt;"",COUNTIF($A$1:A20,"&gt;0")+1,"")</f>
        <v/>
      </c>
      <c r="B21" s="100"/>
      <c r="C21" s="101"/>
      <c r="D21" s="102"/>
      <c r="E21" s="107" t="str">
        <f aca="false">IF(G21="","",VLOOKUP($G21,DM!$B$10:$E$56,2,0))</f>
        <v/>
      </c>
      <c r="F21" s="104" t="str">
        <f aca="false">IF(G21="","",VLOOKUP($G21,DM!$B$10:$E$45,3,0))</f>
        <v/>
      </c>
      <c r="G21" s="108"/>
      <c r="H21" s="103"/>
      <c r="I21" s="103"/>
      <c r="J21" s="103"/>
      <c r="K21" s="103"/>
      <c r="L21" s="103"/>
      <c r="M21" s="103"/>
      <c r="N21" s="103"/>
      <c r="O21" s="103"/>
      <c r="P21" s="107"/>
    </row>
    <row r="22" s="105" customFormat="true" ht="15.95" hidden="false" customHeight="true" outlineLevel="0" collapsed="false">
      <c r="A22" s="106" t="n">
        <f aca="false">IF(G22&lt;&gt;"",COUNTIF($A$1:A21,"&gt;0")+1,"")</f>
        <v>2</v>
      </c>
      <c r="B22" s="100" t="n">
        <v>41945</v>
      </c>
      <c r="C22" s="101" t="str">
        <f aca="false">"PNK "&amp;D22</f>
        <v>PNK 2</v>
      </c>
      <c r="D22" s="102" t="n">
        <v>2</v>
      </c>
      <c r="E22" s="107" t="str">
        <f aca="false">VLOOKUP(G22,DM!$B$10:$F$1012,2,0)</f>
        <v>Thép cuộn D8</v>
      </c>
      <c r="F22" s="104" t="str">
        <f aca="false">VLOOKUP(G22,DM!$B$10:$F$1012,3,0)</f>
        <v>kg</v>
      </c>
      <c r="G22" s="114" t="s">
        <v>35</v>
      </c>
      <c r="H22" s="103" t="n">
        <v>1983</v>
      </c>
      <c r="I22" s="103"/>
      <c r="J22" s="103" t="n">
        <f aca="false">H22*I22</f>
        <v>0</v>
      </c>
      <c r="K22" s="109" t="str">
        <f aca="false">VLOOKUP(G22,DM!$B$10:$F$1012,4,0)</f>
        <v>15211-09</v>
      </c>
      <c r="L22" s="109" t="str">
        <f aca="false">VLOOKUP(G22,DM!$B$10:$F$1012,5,0)</f>
        <v>15211</v>
      </c>
      <c r="M22" s="131" t="n">
        <f aca="false">SUM(J22:J30)</f>
        <v>0</v>
      </c>
      <c r="N22" s="132"/>
      <c r="O22" s="132"/>
      <c r="P22" s="107"/>
    </row>
    <row r="23" s="105" customFormat="true" ht="15.95" hidden="false" customHeight="true" outlineLevel="0" collapsed="false">
      <c r="A23" s="106" t="n">
        <f aca="false">IF(G23&lt;&gt;"",COUNTIF($A$1:A22,"&gt;0")+1,"")</f>
        <v>3</v>
      </c>
      <c r="B23" s="100" t="n">
        <v>41945</v>
      </c>
      <c r="C23" s="101" t="str">
        <f aca="false">"PNK "&amp;D23</f>
        <v>PNK 2</v>
      </c>
      <c r="D23" s="102" t="n">
        <v>2</v>
      </c>
      <c r="E23" s="107" t="str">
        <f aca="false">VLOOKUP(G23,DM!$B$10:$F$1012,2,0)</f>
        <v>Thép D10 CB300 - SLS</v>
      </c>
      <c r="F23" s="104" t="str">
        <f aca="false">VLOOKUP(G23,DM!$B$10:$F$1012,3,0)</f>
        <v>cây</v>
      </c>
      <c r="G23" s="114" t="s">
        <v>10</v>
      </c>
      <c r="H23" s="103" t="n">
        <v>56</v>
      </c>
      <c r="I23" s="103"/>
      <c r="J23" s="103" t="n">
        <f aca="false">H23*I23</f>
        <v>0</v>
      </c>
      <c r="K23" s="109" t="str">
        <f aca="false">VLOOKUP(G23,DM!$B$10:$F$1012,4,0)</f>
        <v>15211-01</v>
      </c>
      <c r="L23" s="109" t="str">
        <f aca="false">VLOOKUP(G23,DM!$B$10:$F$1012,5,0)</f>
        <v>15211</v>
      </c>
      <c r="M23" s="133"/>
      <c r="N23" s="134"/>
      <c r="O23" s="134"/>
      <c r="P23" s="107"/>
    </row>
    <row r="24" s="105" customFormat="true" ht="15.95" hidden="false" customHeight="true" outlineLevel="0" collapsed="false">
      <c r="A24" s="106" t="n">
        <f aca="false">IF(G24&lt;&gt;"",COUNTIF($A$1:A23,"&gt;0")+1,"")</f>
        <v>4</v>
      </c>
      <c r="B24" s="100" t="n">
        <v>41945</v>
      </c>
      <c r="C24" s="101" t="str">
        <f aca="false">"PNK "&amp;D24</f>
        <v>PNK 2</v>
      </c>
      <c r="D24" s="102" t="n">
        <v>2</v>
      </c>
      <c r="E24" s="107" t="str">
        <f aca="false">VLOOKUP(G24,DM!$B$10:$F$1012,2,0)</f>
        <v>Thép D12 CB300 - SLS</v>
      </c>
      <c r="F24" s="104" t="str">
        <f aca="false">VLOOKUP(G24,DM!$B$10:$F$1012,3,0)</f>
        <v>cây</v>
      </c>
      <c r="G24" s="114" t="s">
        <v>14</v>
      </c>
      <c r="H24" s="103" t="n">
        <v>78</v>
      </c>
      <c r="I24" s="103"/>
      <c r="J24" s="103" t="n">
        <f aca="false">H24*I24</f>
        <v>0</v>
      </c>
      <c r="K24" s="109" t="str">
        <f aca="false">VLOOKUP(G24,DM!$B$10:$F$1012,4,0)</f>
        <v>15211-02</v>
      </c>
      <c r="L24" s="109" t="str">
        <f aca="false">VLOOKUP(G24,DM!$B$10:$F$1012,5,0)</f>
        <v>15211</v>
      </c>
      <c r="M24" s="133"/>
      <c r="N24" s="134"/>
      <c r="O24" s="134"/>
      <c r="P24" s="107"/>
    </row>
    <row r="25" s="105" customFormat="true" ht="15.95" hidden="false" customHeight="true" outlineLevel="0" collapsed="false">
      <c r="A25" s="106" t="n">
        <f aca="false">IF(G25&lt;&gt;"",COUNTIF($A$1:A24,"&gt;0")+1,"")</f>
        <v>5</v>
      </c>
      <c r="B25" s="100" t="n">
        <v>41945</v>
      </c>
      <c r="C25" s="101" t="str">
        <f aca="false">"PNK "&amp;D25</f>
        <v>PNK 2</v>
      </c>
      <c r="D25" s="102" t="n">
        <v>2</v>
      </c>
      <c r="E25" s="107" t="str">
        <f aca="false">VLOOKUP(G25,DM!$B$10:$F$1012,2,0)</f>
        <v>Thép D14 CB300 - SLS</v>
      </c>
      <c r="F25" s="104" t="str">
        <f aca="false">VLOOKUP(G25,DM!$B$10:$F$1012,3,0)</f>
        <v>cây</v>
      </c>
      <c r="G25" s="114" t="s">
        <v>17</v>
      </c>
      <c r="H25" s="103" t="n">
        <v>779</v>
      </c>
      <c r="I25" s="103"/>
      <c r="J25" s="103" t="n">
        <f aca="false">H25*I25</f>
        <v>0</v>
      </c>
      <c r="K25" s="109" t="str">
        <f aca="false">VLOOKUP(G25,DM!$B$10:$F$1012,4,0)</f>
        <v>15211-03</v>
      </c>
      <c r="L25" s="109" t="str">
        <f aca="false">VLOOKUP(G25,DM!$B$10:$F$1012,5,0)</f>
        <v>15211</v>
      </c>
      <c r="M25" s="133"/>
      <c r="N25" s="134"/>
      <c r="O25" s="134"/>
      <c r="P25" s="107"/>
    </row>
    <row r="26" s="105" customFormat="true" ht="15.95" hidden="false" customHeight="true" outlineLevel="0" collapsed="false">
      <c r="A26" s="106" t="n">
        <f aca="false">IF(G26&lt;&gt;"",COUNTIF($A$1:A25,"&gt;0")+1,"")</f>
        <v>6</v>
      </c>
      <c r="B26" s="100" t="n">
        <v>41945</v>
      </c>
      <c r="C26" s="101" t="str">
        <f aca="false">"PNK "&amp;D26</f>
        <v>PNK 2</v>
      </c>
      <c r="D26" s="102" t="n">
        <v>2</v>
      </c>
      <c r="E26" s="107" t="str">
        <f aca="false">VLOOKUP(G26,DM!$B$10:$F$1012,2,0)</f>
        <v>Thép D16 CB400 - SLS</v>
      </c>
      <c r="F26" s="104" t="str">
        <f aca="false">VLOOKUP(G26,DM!$B$10:$F$1012,3,0)</f>
        <v>cây</v>
      </c>
      <c r="G26" s="114" t="s">
        <v>20</v>
      </c>
      <c r="H26" s="103" t="n">
        <v>398</v>
      </c>
      <c r="I26" s="103"/>
      <c r="J26" s="103" t="n">
        <f aca="false">H26*I26</f>
        <v>0</v>
      </c>
      <c r="K26" s="109" t="str">
        <f aca="false">VLOOKUP(G26,DM!$B$10:$F$1012,4,0)</f>
        <v>15211-04</v>
      </c>
      <c r="L26" s="109" t="str">
        <f aca="false">VLOOKUP(G26,DM!$B$10:$F$1012,5,0)</f>
        <v>15211</v>
      </c>
      <c r="M26" s="133"/>
      <c r="N26" s="134"/>
      <c r="O26" s="134"/>
      <c r="P26" s="107"/>
    </row>
    <row r="27" s="105" customFormat="true" ht="15.95" hidden="false" customHeight="true" outlineLevel="0" collapsed="false">
      <c r="A27" s="106" t="n">
        <f aca="false">IF(G27&lt;&gt;"",COUNTIF($A$1:A26,"&gt;0")+1,"")</f>
        <v>7</v>
      </c>
      <c r="B27" s="100" t="n">
        <v>41945</v>
      </c>
      <c r="C27" s="101" t="str">
        <f aca="false">"PNK "&amp;D27</f>
        <v>PNK 2</v>
      </c>
      <c r="D27" s="102" t="n">
        <v>2</v>
      </c>
      <c r="E27" s="107" t="str">
        <f aca="false">VLOOKUP(G27,DM!$B$10:$F$1012,2,0)</f>
        <v>Thép D18 CB400 - SLS</v>
      </c>
      <c r="F27" s="104" t="str">
        <f aca="false">VLOOKUP(G27,DM!$B$10:$F$1012,3,0)</f>
        <v>cây</v>
      </c>
      <c r="G27" s="114" t="s">
        <v>23</v>
      </c>
      <c r="H27" s="103" t="n">
        <v>18</v>
      </c>
      <c r="I27" s="103"/>
      <c r="J27" s="103" t="n">
        <f aca="false">H27*I27</f>
        <v>0</v>
      </c>
      <c r="K27" s="109" t="str">
        <f aca="false">VLOOKUP(G27,DM!$B$10:$F$1012,4,0)</f>
        <v>15211-05</v>
      </c>
      <c r="L27" s="109" t="str">
        <f aca="false">VLOOKUP(G27,DM!$B$10:$F$1012,5,0)</f>
        <v>15211</v>
      </c>
      <c r="M27" s="133"/>
      <c r="N27" s="134"/>
      <c r="O27" s="134"/>
      <c r="P27" s="107"/>
    </row>
    <row r="28" s="105" customFormat="true" ht="15.95" hidden="false" customHeight="true" outlineLevel="0" collapsed="false">
      <c r="A28" s="106" t="n">
        <f aca="false">IF(G28&lt;&gt;"",COUNTIF($A$1:A27,"&gt;0")+1,"")</f>
        <v>8</v>
      </c>
      <c r="B28" s="100" t="n">
        <v>41945</v>
      </c>
      <c r="C28" s="101" t="str">
        <f aca="false">"PNK "&amp;D28</f>
        <v>PNK 2</v>
      </c>
      <c r="D28" s="102" t="n">
        <v>2</v>
      </c>
      <c r="E28" s="107" t="str">
        <f aca="false">VLOOKUP(G28,DM!$B$10:$F$1012,2,0)</f>
        <v>Thép D20 CB400 - SLS</v>
      </c>
      <c r="F28" s="104" t="str">
        <f aca="false">VLOOKUP(G28,DM!$B$10:$F$1012,3,0)</f>
        <v>cây</v>
      </c>
      <c r="G28" s="114" t="s">
        <v>26</v>
      </c>
      <c r="H28" s="103" t="n">
        <v>227</v>
      </c>
      <c r="I28" s="103"/>
      <c r="J28" s="103" t="n">
        <f aca="false">H28*I28</f>
        <v>0</v>
      </c>
      <c r="K28" s="109" t="str">
        <f aca="false">VLOOKUP(G28,DM!$B$10:$F$1012,4,0)</f>
        <v>15211-06</v>
      </c>
      <c r="L28" s="109" t="str">
        <f aca="false">VLOOKUP(G28,DM!$B$10:$F$1012,5,0)</f>
        <v>15211</v>
      </c>
      <c r="M28" s="133"/>
      <c r="N28" s="134"/>
      <c r="O28" s="134"/>
      <c r="P28" s="107"/>
    </row>
    <row r="29" s="105" customFormat="true" ht="15.95" hidden="false" customHeight="true" outlineLevel="0" collapsed="false">
      <c r="A29" s="106" t="n">
        <f aca="false">IF(G29&lt;&gt;"",COUNTIF($A$1:A28,"&gt;0")+1,"")</f>
        <v>9</v>
      </c>
      <c r="B29" s="100" t="n">
        <v>41945</v>
      </c>
      <c r="C29" s="101" t="str">
        <f aca="false">"PNK "&amp;D29</f>
        <v>PNK 2</v>
      </c>
      <c r="D29" s="102" t="n">
        <v>2</v>
      </c>
      <c r="E29" s="107" t="str">
        <f aca="false">VLOOKUP(G29,DM!$B$10:$F$1012,2,0)</f>
        <v>Thép D22 CB400 - SLS</v>
      </c>
      <c r="F29" s="104" t="str">
        <f aca="false">VLOOKUP(G29,DM!$B$10:$F$1012,3,0)</f>
        <v>cây</v>
      </c>
      <c r="G29" s="114" t="s">
        <v>29</v>
      </c>
      <c r="H29" s="103" t="n">
        <v>9</v>
      </c>
      <c r="I29" s="103"/>
      <c r="J29" s="103" t="n">
        <f aca="false">H29*I29</f>
        <v>0</v>
      </c>
      <c r="K29" s="109" t="str">
        <f aca="false">VLOOKUP(G29,DM!$B$10:$F$1012,4,0)</f>
        <v>15211-07</v>
      </c>
      <c r="L29" s="109" t="str">
        <f aca="false">VLOOKUP(G29,DM!$B$10:$F$1012,5,0)</f>
        <v>15211</v>
      </c>
      <c r="M29" s="133"/>
      <c r="N29" s="134"/>
      <c r="O29" s="134"/>
      <c r="P29" s="107"/>
    </row>
    <row r="30" s="105" customFormat="true" ht="15.95" hidden="false" customHeight="true" outlineLevel="0" collapsed="false">
      <c r="A30" s="106" t="n">
        <f aca="false">IF(G30&lt;&gt;"",COUNTIF($A$1:A29,"&gt;0")+1,"")</f>
        <v>10</v>
      </c>
      <c r="B30" s="100" t="n">
        <v>41945</v>
      </c>
      <c r="C30" s="101" t="str">
        <f aca="false">"PNK "&amp;D30</f>
        <v>PNK 2</v>
      </c>
      <c r="D30" s="102" t="n">
        <v>2</v>
      </c>
      <c r="E30" s="107" t="str">
        <f aca="false">VLOOKUP(G30,DM!$B$10:$F$1012,2,0)</f>
        <v>Thép D25 CB400 - SLS</v>
      </c>
      <c r="F30" s="104" t="str">
        <f aca="false">VLOOKUP(G30,DM!$B$10:$F$1012,3,0)</f>
        <v>cây</v>
      </c>
      <c r="G30" s="114" t="s">
        <v>32</v>
      </c>
      <c r="H30" s="103" t="n">
        <v>7</v>
      </c>
      <c r="I30" s="103"/>
      <c r="J30" s="103" t="n">
        <f aca="false">H30*I30</f>
        <v>0</v>
      </c>
      <c r="K30" s="109" t="str">
        <f aca="false">VLOOKUP(G30,DM!$B$10:$F$1012,4,0)</f>
        <v>15211-08</v>
      </c>
      <c r="L30" s="109" t="str">
        <f aca="false">VLOOKUP(G30,DM!$B$10:$F$1012,5,0)</f>
        <v>15211</v>
      </c>
      <c r="M30" s="133"/>
      <c r="N30" s="134"/>
      <c r="O30" s="134"/>
      <c r="P30" s="107"/>
    </row>
    <row r="31" s="105" customFormat="true" ht="15.95" hidden="false" customHeight="true" outlineLevel="0" collapsed="false">
      <c r="A31" s="106" t="str">
        <f aca="false">IF(G31&lt;&gt;"",COUNTIF($A$1:A30,"&gt;0")+1,"")</f>
        <v/>
      </c>
      <c r="B31" s="100"/>
      <c r="C31" s="101"/>
      <c r="D31" s="102"/>
      <c r="E31" s="107"/>
      <c r="F31" s="104"/>
      <c r="G31" s="108"/>
      <c r="H31" s="103"/>
      <c r="I31" s="103"/>
      <c r="J31" s="103"/>
      <c r="K31" s="109"/>
      <c r="L31" s="109"/>
      <c r="M31" s="133"/>
      <c r="N31" s="134"/>
      <c r="O31" s="134"/>
      <c r="P31" s="107"/>
    </row>
    <row r="32" s="105" customFormat="true" ht="15.95" hidden="false" customHeight="true" outlineLevel="0" collapsed="false">
      <c r="A32" s="106" t="n">
        <f aca="false">IF(G32&lt;&gt;"",COUNTIF($A$1:A31,"&gt;0")+1,"")</f>
        <v>11</v>
      </c>
      <c r="B32" s="100" t="n">
        <v>41947</v>
      </c>
      <c r="C32" s="101" t="str">
        <f aca="false">"PNK "&amp;D32</f>
        <v>PNK 3</v>
      </c>
      <c r="D32" s="102" t="n">
        <v>3</v>
      </c>
      <c r="E32" s="107" t="str">
        <f aca="false">VLOOKUP(G32,DM!$B$10:$F$1012,2,0)</f>
        <v>Keo gắn ống nhựa</v>
      </c>
      <c r="F32" s="104" t="str">
        <f aca="false">VLOOKUP(G32,DM!$B$10:$F$1012,3,0)</f>
        <v>lọ</v>
      </c>
      <c r="G32" s="135" t="s">
        <v>236</v>
      </c>
      <c r="H32" s="103" t="n">
        <v>3</v>
      </c>
      <c r="I32" s="103" t="n">
        <v>8000</v>
      </c>
      <c r="J32" s="103" t="n">
        <f aca="false">H32*I32</f>
        <v>24000</v>
      </c>
      <c r="K32" s="109" t="str">
        <f aca="false">VLOOKUP(G32,DM!$B$10:$F$1012,4,0)</f>
        <v>15242-01</v>
      </c>
      <c r="L32" s="109" t="str">
        <f aca="false">VLOOKUP(G32,DM!$B$10:$F$1012,5,0)</f>
        <v>15242</v>
      </c>
      <c r="M32" s="131" t="n">
        <f aca="false">SUM(J32:J53)</f>
        <v>14766700</v>
      </c>
      <c r="N32" s="132"/>
      <c r="O32" s="132"/>
      <c r="P32" s="107"/>
    </row>
    <row r="33" s="105" customFormat="true" ht="15.95" hidden="false" customHeight="true" outlineLevel="0" collapsed="false">
      <c r="A33" s="106" t="n">
        <f aca="false">IF(G33&lt;&gt;"",COUNTIF($A$1:A32,"&gt;0")+1,"")</f>
        <v>12</v>
      </c>
      <c r="B33" s="100" t="n">
        <v>41947</v>
      </c>
      <c r="C33" s="101" t="str">
        <f aca="false">"PNK "&amp;D33</f>
        <v>PNK 3</v>
      </c>
      <c r="D33" s="102" t="n">
        <v>3</v>
      </c>
      <c r="E33" s="107" t="str">
        <f aca="false">VLOOKUP(G33,DM!$B$10:$F$1012,2,0)</f>
        <v>Lưỡi cưa sắt</v>
      </c>
      <c r="F33" s="104" t="str">
        <f aca="false">VLOOKUP(G33,DM!$B$10:$F$1012,3,0)</f>
        <v>cái</v>
      </c>
      <c r="G33" s="135" t="s">
        <v>240</v>
      </c>
      <c r="H33" s="103" t="n">
        <v>1</v>
      </c>
      <c r="I33" s="103" t="n">
        <v>8000</v>
      </c>
      <c r="J33" s="103" t="n">
        <f aca="false">H33*I33</f>
        <v>8000</v>
      </c>
      <c r="K33" s="109" t="str">
        <f aca="false">VLOOKUP(G33,DM!$B$10:$F$1012,4,0)</f>
        <v>15242-02</v>
      </c>
      <c r="L33" s="109" t="str">
        <f aca="false">VLOOKUP(G33,DM!$B$10:$F$1012,5,0)</f>
        <v>15242</v>
      </c>
      <c r="M33" s="133"/>
      <c r="N33" s="132"/>
      <c r="O33" s="132"/>
      <c r="P33" s="107"/>
    </row>
    <row r="34" s="105" customFormat="true" ht="15.95" hidden="false" customHeight="true" outlineLevel="0" collapsed="false">
      <c r="A34" s="106" t="n">
        <f aca="false">IF(G34&lt;&gt;"",COUNTIF($A$1:A33,"&gt;0")+1,"")</f>
        <v>13</v>
      </c>
      <c r="B34" s="100" t="n">
        <v>41947</v>
      </c>
      <c r="C34" s="101" t="str">
        <f aca="false">"PNK "&amp;D34</f>
        <v>PNK 3</v>
      </c>
      <c r="D34" s="102" t="n">
        <v>3</v>
      </c>
      <c r="E34" s="107" t="str">
        <f aca="false">VLOOKUP(G34,DM!$B$10:$F$1012,2,0)</f>
        <v>Chổi đót (chổi quét nhà)</v>
      </c>
      <c r="F34" s="104" t="str">
        <f aca="false">VLOOKUP(G34,DM!$B$10:$F$1012,3,0)</f>
        <v>cái</v>
      </c>
      <c r="G34" s="135" t="s">
        <v>243</v>
      </c>
      <c r="H34" s="103" t="n">
        <v>1</v>
      </c>
      <c r="I34" s="103" t="n">
        <v>40000</v>
      </c>
      <c r="J34" s="103" t="n">
        <f aca="false">H34*I34</f>
        <v>40000</v>
      </c>
      <c r="K34" s="109" t="str">
        <f aca="false">VLOOKUP(G34,DM!$B$10:$F$1012,4,0)</f>
        <v>15242-03</v>
      </c>
      <c r="L34" s="109" t="str">
        <f aca="false">VLOOKUP(G34,DM!$B$10:$F$1012,5,0)</f>
        <v>15242</v>
      </c>
      <c r="M34" s="133"/>
      <c r="N34" s="132"/>
      <c r="O34" s="132"/>
      <c r="P34" s="107"/>
    </row>
    <row r="35" s="105" customFormat="true" ht="15.95" hidden="false" customHeight="true" outlineLevel="0" collapsed="false">
      <c r="A35" s="106" t="n">
        <f aca="false">IF(G35&lt;&gt;"",COUNTIF($A$1:A34,"&gt;0")+1,"")</f>
        <v>14</v>
      </c>
      <c r="B35" s="100" t="n">
        <v>41947</v>
      </c>
      <c r="C35" s="101" t="str">
        <f aca="false">"PNK "&amp;D35</f>
        <v>PNK 3</v>
      </c>
      <c r="D35" s="102" t="n">
        <v>3</v>
      </c>
      <c r="E35" s="107" t="str">
        <f aca="false">VLOOKUP(G35,DM!$B$10:$F$1012,2,0)</f>
        <v>Cút góc 75</v>
      </c>
      <c r="F35" s="104" t="str">
        <f aca="false">VLOOKUP(G35,DM!$B$10:$F$1012,3,0)</f>
        <v>cái</v>
      </c>
      <c r="G35" s="135" t="s">
        <v>246</v>
      </c>
      <c r="H35" s="103" t="n">
        <v>1</v>
      </c>
      <c r="I35" s="103" t="n">
        <v>25000</v>
      </c>
      <c r="J35" s="103" t="n">
        <f aca="false">H35*I35</f>
        <v>25000</v>
      </c>
      <c r="K35" s="109" t="str">
        <f aca="false">VLOOKUP(G35,DM!$B$10:$F$1012,4,0)</f>
        <v>15242-04</v>
      </c>
      <c r="L35" s="109" t="str">
        <f aca="false">VLOOKUP(G35,DM!$B$10:$F$1012,5,0)</f>
        <v>15242</v>
      </c>
      <c r="M35" s="133"/>
      <c r="N35" s="132"/>
      <c r="O35" s="132"/>
      <c r="P35" s="107"/>
    </row>
    <row r="36" s="105" customFormat="true" ht="15.95" hidden="false" customHeight="true" outlineLevel="0" collapsed="false">
      <c r="A36" s="106" t="n">
        <f aca="false">IF(G36&lt;&gt;"",COUNTIF($A$1:A35,"&gt;0")+1,"")</f>
        <v>15</v>
      </c>
      <c r="B36" s="100" t="n">
        <v>41947</v>
      </c>
      <c r="C36" s="101" t="str">
        <f aca="false">"PNK "&amp;D36</f>
        <v>PNK 3</v>
      </c>
      <c r="D36" s="102" t="n">
        <v>3</v>
      </c>
      <c r="E36" s="107" t="str">
        <f aca="false">VLOOKUP(G36,DM!$B$10:$F$1012,2,0)</f>
        <v>Chụp giác bắn tôn</v>
      </c>
      <c r="F36" s="104" t="str">
        <f aca="false">VLOOKUP(G36,DM!$B$10:$F$1012,3,0)</f>
        <v>cái</v>
      </c>
      <c r="G36" s="135" t="s">
        <v>252</v>
      </c>
      <c r="H36" s="103" t="n">
        <v>1</v>
      </c>
      <c r="I36" s="103" t="n">
        <v>16000</v>
      </c>
      <c r="J36" s="103" t="n">
        <f aca="false">H36*I36</f>
        <v>16000</v>
      </c>
      <c r="K36" s="109" t="str">
        <f aca="false">VLOOKUP(G36,DM!$B$10:$F$1012,4,0)</f>
        <v>15242-06</v>
      </c>
      <c r="L36" s="109" t="str">
        <f aca="false">VLOOKUP(G36,DM!$B$10:$F$1012,5,0)</f>
        <v>15242</v>
      </c>
      <c r="M36" s="133"/>
      <c r="N36" s="132"/>
      <c r="O36" s="132"/>
      <c r="P36" s="107"/>
    </row>
    <row r="37" s="105" customFormat="true" ht="15.95" hidden="false" customHeight="true" outlineLevel="0" collapsed="false">
      <c r="A37" s="106" t="n">
        <f aca="false">IF(G37&lt;&gt;"",COUNTIF($A$1:A36,"&gt;0")+1,"")</f>
        <v>16</v>
      </c>
      <c r="B37" s="100" t="n">
        <v>41947</v>
      </c>
      <c r="C37" s="101" t="str">
        <f aca="false">"PNK "&amp;D37</f>
        <v>PNK 3</v>
      </c>
      <c r="D37" s="102" t="n">
        <v>3</v>
      </c>
      <c r="E37" s="107" t="str">
        <f aca="false">VLOOKUP(G37,DM!$B$10:$F$1012,2,0)</f>
        <v>Phi 200 lít</v>
      </c>
      <c r="F37" s="104" t="str">
        <f aca="false">VLOOKUP(G37,DM!$B$10:$F$1012,3,0)</f>
        <v>cái</v>
      </c>
      <c r="G37" s="135" t="s">
        <v>255</v>
      </c>
      <c r="H37" s="103" t="n">
        <v>3</v>
      </c>
      <c r="I37" s="103" t="n">
        <v>300000</v>
      </c>
      <c r="J37" s="103" t="n">
        <f aca="false">H37*I37</f>
        <v>900000</v>
      </c>
      <c r="K37" s="109" t="str">
        <f aca="false">VLOOKUP(G37,DM!$B$10:$F$1012,4,0)</f>
        <v>15242-07</v>
      </c>
      <c r="L37" s="109" t="str">
        <f aca="false">VLOOKUP(G37,DM!$B$10:$F$1012,5,0)</f>
        <v>15242</v>
      </c>
      <c r="M37" s="133"/>
      <c r="N37" s="132"/>
      <c r="O37" s="132"/>
      <c r="P37" s="107"/>
    </row>
    <row r="38" s="105" customFormat="true" ht="15.95" hidden="false" customHeight="true" outlineLevel="0" collapsed="false">
      <c r="A38" s="106" t="n">
        <f aca="false">IF(G38&lt;&gt;"",COUNTIF($A$1:A37,"&gt;0")+1,"")</f>
        <v>17</v>
      </c>
      <c r="B38" s="100" t="n">
        <v>41947</v>
      </c>
      <c r="C38" s="101" t="str">
        <f aca="false">"PNK "&amp;D38</f>
        <v>PNK 3</v>
      </c>
      <c r="D38" s="102" t="n">
        <v>3</v>
      </c>
      <c r="E38" s="107" t="str">
        <f aca="false">VLOOKUP(G38,DM!$B$10:$F$1012,2,0)</f>
        <v>Dây thép gai</v>
      </c>
      <c r="F38" s="104" t="str">
        <f aca="false">VLOOKUP(G38,DM!$B$10:$F$1012,3,0)</f>
        <v>kg</v>
      </c>
      <c r="G38" s="135" t="s">
        <v>258</v>
      </c>
      <c r="H38" s="136" t="n">
        <v>54.3</v>
      </c>
      <c r="I38" s="103" t="n">
        <v>23000</v>
      </c>
      <c r="J38" s="103" t="n">
        <f aca="false">H38*I38</f>
        <v>1248900</v>
      </c>
      <c r="K38" s="109" t="str">
        <f aca="false">VLOOKUP(G38,DM!$B$10:$F$1012,4,0)</f>
        <v>15242-08</v>
      </c>
      <c r="L38" s="109" t="str">
        <f aca="false">VLOOKUP(G38,DM!$B$10:$F$1012,5,0)</f>
        <v>15242</v>
      </c>
      <c r="M38" s="133"/>
      <c r="N38" s="132"/>
      <c r="O38" s="132"/>
      <c r="P38" s="107"/>
    </row>
    <row r="39" s="105" customFormat="true" ht="15.95" hidden="false" customHeight="true" outlineLevel="0" collapsed="false">
      <c r="A39" s="106" t="n">
        <f aca="false">IF(G39&lt;&gt;"",COUNTIF($A$1:A38,"&gt;0")+1,"")</f>
        <v>18</v>
      </c>
      <c r="B39" s="100" t="n">
        <v>41947</v>
      </c>
      <c r="C39" s="101" t="str">
        <f aca="false">"PNK "&amp;D39</f>
        <v>PNK 3</v>
      </c>
      <c r="D39" s="102" t="n">
        <v>3</v>
      </c>
      <c r="E39" s="107" t="str">
        <f aca="false">VLOOKUP(G39,DM!$B$10:$F$1012,2,0)</f>
        <v>Dây thép gai</v>
      </c>
      <c r="F39" s="104" t="str">
        <f aca="false">VLOOKUP(G39,DM!$B$10:$F$1012,3,0)</f>
        <v>kg</v>
      </c>
      <c r="G39" s="135" t="s">
        <v>258</v>
      </c>
      <c r="H39" s="136" t="n">
        <v>50.8</v>
      </c>
      <c r="I39" s="103" t="n">
        <v>23000</v>
      </c>
      <c r="J39" s="103" t="n">
        <f aca="false">H39*I39</f>
        <v>1168400</v>
      </c>
      <c r="K39" s="109" t="str">
        <f aca="false">VLOOKUP(G39,DM!$B$10:$F$1012,4,0)</f>
        <v>15242-08</v>
      </c>
      <c r="L39" s="109" t="str">
        <f aca="false">VLOOKUP(G39,DM!$B$10:$F$1012,5,0)</f>
        <v>15242</v>
      </c>
      <c r="M39" s="133"/>
      <c r="N39" s="132"/>
      <c r="O39" s="132"/>
      <c r="P39" s="107"/>
    </row>
    <row r="40" s="105" customFormat="true" ht="15.95" hidden="false" customHeight="true" outlineLevel="0" collapsed="false">
      <c r="A40" s="106" t="n">
        <f aca="false">IF(G40&lt;&gt;"",COUNTIF($A$1:A39,"&gt;0")+1,"")</f>
        <v>19</v>
      </c>
      <c r="B40" s="100" t="n">
        <v>41947</v>
      </c>
      <c r="C40" s="101" t="str">
        <f aca="false">"PNK "&amp;D40</f>
        <v>PNK 3</v>
      </c>
      <c r="D40" s="102" t="n">
        <v>3</v>
      </c>
      <c r="E40" s="107" t="str">
        <f aca="false">VLOOKUP(G40,DM!$B$10:$F$1012,2,0)</f>
        <v>Bạt 2 mặt</v>
      </c>
      <c r="F40" s="104" t="str">
        <f aca="false">VLOOKUP(G40,DM!$B$10:$F$1012,3,0)</f>
        <v>mét</v>
      </c>
      <c r="G40" s="135" t="s">
        <v>265</v>
      </c>
      <c r="H40" s="103" t="n">
        <v>140</v>
      </c>
      <c r="I40" s="103" t="n">
        <v>13000</v>
      </c>
      <c r="J40" s="103" t="n">
        <f aca="false">H40*I40</f>
        <v>1820000</v>
      </c>
      <c r="K40" s="109" t="str">
        <f aca="false">VLOOKUP(G40,DM!$B$10:$F$1012,4,0)</f>
        <v>15242-10</v>
      </c>
      <c r="L40" s="109" t="str">
        <f aca="false">VLOOKUP(G40,DM!$B$10:$F$1012,5,0)</f>
        <v>15242</v>
      </c>
      <c r="M40" s="133"/>
      <c r="N40" s="132"/>
      <c r="O40" s="132"/>
      <c r="P40" s="107"/>
    </row>
    <row r="41" s="105" customFormat="true" ht="15.95" hidden="false" customHeight="true" outlineLevel="0" collapsed="false">
      <c r="A41" s="106" t="n">
        <f aca="false">IF(G41&lt;&gt;"",COUNTIF($A$1:A40,"&gt;0")+1,"")</f>
        <v>20</v>
      </c>
      <c r="B41" s="100" t="n">
        <v>41947</v>
      </c>
      <c r="C41" s="101" t="str">
        <f aca="false">"PNK "&amp;D41</f>
        <v>PNK 3</v>
      </c>
      <c r="D41" s="102" t="n">
        <v>3</v>
      </c>
      <c r="E41" s="107" t="str">
        <f aca="false">VLOOKUP(G41,DM!$B$10:$F$1012,2,0)</f>
        <v>Cân bàn 1000 kg</v>
      </c>
      <c r="F41" s="104" t="str">
        <f aca="false">VLOOKUP(G41,DM!$B$10:$F$1012,3,0)</f>
        <v>cái</v>
      </c>
      <c r="G41" s="135" t="s">
        <v>441</v>
      </c>
      <c r="H41" s="103" t="n">
        <v>1</v>
      </c>
      <c r="I41" s="103" t="n">
        <v>4000000</v>
      </c>
      <c r="J41" s="103" t="n">
        <f aca="false">H41*I41</f>
        <v>4000000</v>
      </c>
      <c r="K41" s="109" t="str">
        <f aca="false">VLOOKUP(G41,DM!$B$10:$F$1012,4,0)</f>
        <v>1532_03</v>
      </c>
      <c r="L41" s="109" t="str">
        <f aca="false">VLOOKUP(G41,DM!$B$10:$F$1012,5,0)</f>
        <v>1532</v>
      </c>
      <c r="M41" s="133"/>
      <c r="N41" s="132"/>
      <c r="O41" s="132"/>
      <c r="P41" s="107"/>
    </row>
    <row r="42" s="105" customFormat="true" ht="15.95" hidden="false" customHeight="true" outlineLevel="0" collapsed="false">
      <c r="A42" s="106" t="n">
        <f aca="false">IF(G42&lt;&gt;"",COUNTIF($A$1:A41,"&gt;0")+1,"")</f>
        <v>21</v>
      </c>
      <c r="B42" s="100" t="n">
        <v>41947</v>
      </c>
      <c r="C42" s="101" t="str">
        <f aca="false">"PNK "&amp;D42</f>
        <v>PNK 3</v>
      </c>
      <c r="D42" s="102" t="n">
        <v>3</v>
      </c>
      <c r="E42" s="107" t="str">
        <f aca="false">VLOOKUP(G42,DM!$B$10:$F$1012,2,0)</f>
        <v>Bạt 2 mặt</v>
      </c>
      <c r="F42" s="104" t="str">
        <f aca="false">VLOOKUP(G42,DM!$B$10:$F$1012,3,0)</f>
        <v>mét</v>
      </c>
      <c r="G42" s="135" t="s">
        <v>265</v>
      </c>
      <c r="H42" s="103" t="n">
        <v>146</v>
      </c>
      <c r="I42" s="103" t="n">
        <v>13000</v>
      </c>
      <c r="J42" s="103" t="n">
        <f aca="false">H42*I42</f>
        <v>1898000</v>
      </c>
      <c r="K42" s="109" t="str">
        <f aca="false">VLOOKUP(G42,DM!$B$10:$F$1012,4,0)</f>
        <v>15242-10</v>
      </c>
      <c r="L42" s="109" t="str">
        <f aca="false">VLOOKUP(G42,DM!$B$10:$F$1012,5,0)</f>
        <v>15242</v>
      </c>
      <c r="M42" s="133"/>
      <c r="N42" s="132"/>
      <c r="O42" s="132"/>
      <c r="P42" s="107"/>
    </row>
    <row r="43" s="105" customFormat="true" ht="15.95" hidden="false" customHeight="true" outlineLevel="0" collapsed="false">
      <c r="A43" s="106" t="n">
        <f aca="false">IF(G43&lt;&gt;"",COUNTIF($A$1:A42,"&gt;0")+1,"")</f>
        <v>22</v>
      </c>
      <c r="B43" s="100" t="n">
        <v>41947</v>
      </c>
      <c r="C43" s="101" t="str">
        <f aca="false">"PNK "&amp;D43</f>
        <v>PNK 3</v>
      </c>
      <c r="D43" s="102" t="n">
        <v>3</v>
      </c>
      <c r="E43" s="107" t="str">
        <f aca="false">VLOOKUP(G43,DM!$B$10:$F$1012,2,0)</f>
        <v>Dây thép gai</v>
      </c>
      <c r="F43" s="104" t="str">
        <f aca="false">VLOOKUP(G43,DM!$B$10:$F$1012,3,0)</f>
        <v>kg</v>
      </c>
      <c r="G43" s="135" t="s">
        <v>258</v>
      </c>
      <c r="H43" s="136" t="n">
        <v>33.8</v>
      </c>
      <c r="I43" s="103" t="n">
        <v>23000</v>
      </c>
      <c r="J43" s="103" t="n">
        <f aca="false">H43*I43</f>
        <v>777400</v>
      </c>
      <c r="K43" s="109" t="str">
        <f aca="false">VLOOKUP(G43,DM!$B$10:$F$1012,4,0)</f>
        <v>15242-08</v>
      </c>
      <c r="L43" s="109" t="str">
        <f aca="false">VLOOKUP(G43,DM!$B$10:$F$1012,5,0)</f>
        <v>15242</v>
      </c>
      <c r="M43" s="133"/>
      <c r="N43" s="132"/>
      <c r="O43" s="132"/>
      <c r="P43" s="107"/>
    </row>
    <row r="44" s="105" customFormat="true" ht="15.95" hidden="false" customHeight="true" outlineLevel="0" collapsed="false">
      <c r="A44" s="106" t="n">
        <f aca="false">IF(G44&lt;&gt;"",COUNTIF($A$1:A43,"&gt;0")+1,"")</f>
        <v>23</v>
      </c>
      <c r="B44" s="100" t="n">
        <v>41947</v>
      </c>
      <c r="C44" s="101" t="str">
        <f aca="false">"PNK "&amp;D44</f>
        <v>PNK 3</v>
      </c>
      <c r="D44" s="102" t="n">
        <v>3</v>
      </c>
      <c r="E44" s="107" t="str">
        <f aca="false">VLOOKUP(G44,DM!$B$10:$F$1012,2,0)</f>
        <v>Dây thép 2 li</v>
      </c>
      <c r="F44" s="104" t="str">
        <f aca="false">VLOOKUP(G44,DM!$B$10:$F$1012,3,0)</f>
        <v>Kg</v>
      </c>
      <c r="G44" s="135" t="s">
        <v>261</v>
      </c>
      <c r="H44" s="103" t="n">
        <v>1</v>
      </c>
      <c r="I44" s="103" t="n">
        <v>25000</v>
      </c>
      <c r="J44" s="103" t="n">
        <f aca="false">H44*I44</f>
        <v>25000</v>
      </c>
      <c r="K44" s="109" t="str">
        <f aca="false">VLOOKUP(G44,DM!$B$10:$F$1012,4,0)</f>
        <v>15242-09</v>
      </c>
      <c r="L44" s="109" t="str">
        <f aca="false">VLOOKUP(G44,DM!$B$10:$F$1012,5,0)</f>
        <v>15242</v>
      </c>
      <c r="M44" s="133"/>
      <c r="N44" s="132"/>
      <c r="O44" s="132"/>
      <c r="P44" s="107"/>
    </row>
    <row r="45" s="105" customFormat="true" ht="15.95" hidden="false" customHeight="true" outlineLevel="0" collapsed="false">
      <c r="A45" s="106" t="n">
        <f aca="false">IF(G45&lt;&gt;"",COUNTIF($A$1:A44,"&gt;0")+1,"")</f>
        <v>24</v>
      </c>
      <c r="B45" s="100" t="n">
        <v>41947</v>
      </c>
      <c r="C45" s="101" t="str">
        <f aca="false">"PNK "&amp;D45</f>
        <v>PNK 3</v>
      </c>
      <c r="D45" s="102" t="n">
        <v>3</v>
      </c>
      <c r="E45" s="107" t="str">
        <f aca="false">VLOOKUP(G45,DM!$B$10:$F$1012,2,0)</f>
        <v>Đinh 10cm</v>
      </c>
      <c r="F45" s="104" t="str">
        <f aca="false">VLOOKUP(G45,DM!$B$10:$F$1012,3,0)</f>
        <v>kg</v>
      </c>
      <c r="G45" s="135" t="s">
        <v>71</v>
      </c>
      <c r="H45" s="103" t="n">
        <v>1</v>
      </c>
      <c r="I45" s="103" t="n">
        <v>25000</v>
      </c>
      <c r="J45" s="103" t="n">
        <f aca="false">H45*I45</f>
        <v>25000</v>
      </c>
      <c r="K45" s="109" t="str">
        <f aca="false">VLOOKUP(G45,DM!$B$10:$F$1012,4,0)</f>
        <v>1522-06</v>
      </c>
      <c r="L45" s="109" t="str">
        <f aca="false">VLOOKUP(G45,DM!$B$10:$F$1012,5,0)</f>
        <v>1522</v>
      </c>
      <c r="M45" s="133"/>
      <c r="N45" s="132"/>
      <c r="O45" s="132"/>
      <c r="P45" s="107"/>
    </row>
    <row r="46" s="105" customFormat="true" ht="15.95" hidden="false" customHeight="true" outlineLevel="0" collapsed="false">
      <c r="A46" s="106" t="n">
        <f aca="false">IF(G46&lt;&gt;"",COUNTIF($A$1:A45,"&gt;0")+1,"")</f>
        <v>25</v>
      </c>
      <c r="B46" s="100" t="n">
        <v>41947</v>
      </c>
      <c r="C46" s="101" t="str">
        <f aca="false">"PNK "&amp;D46</f>
        <v>PNK 3</v>
      </c>
      <c r="D46" s="102" t="n">
        <v>3</v>
      </c>
      <c r="E46" s="107" t="str">
        <f aca="false">VLOOKUP(G46,DM!$B$10:$F$1012,2,0)</f>
        <v>Vít bắn tôn</v>
      </c>
      <c r="F46" s="104" t="str">
        <f aca="false">VLOOKUP(G46,DM!$B$10:$F$1012,3,0)</f>
        <v>túi</v>
      </c>
      <c r="G46" s="135" t="s">
        <v>274</v>
      </c>
      <c r="H46" s="103" t="n">
        <v>1</v>
      </c>
      <c r="I46" s="103" t="n">
        <v>75000</v>
      </c>
      <c r="J46" s="103" t="n">
        <f aca="false">H46*I46</f>
        <v>75000</v>
      </c>
      <c r="K46" s="109" t="str">
        <f aca="false">VLOOKUP(G46,DM!$B$10:$F$1012,4,0)</f>
        <v>15242-13</v>
      </c>
      <c r="L46" s="109" t="str">
        <f aca="false">VLOOKUP(G46,DM!$B$10:$F$1012,5,0)</f>
        <v>15242</v>
      </c>
      <c r="M46" s="133"/>
      <c r="N46" s="132"/>
      <c r="O46" s="132"/>
      <c r="P46" s="107"/>
    </row>
    <row r="47" s="105" customFormat="true" ht="15.95" hidden="false" customHeight="true" outlineLevel="0" collapsed="false">
      <c r="A47" s="106" t="n">
        <f aca="false">IF(G47&lt;&gt;"",COUNTIF($A$1:A46,"&gt;0")+1,"")</f>
        <v>26</v>
      </c>
      <c r="B47" s="100" t="n">
        <v>41947</v>
      </c>
      <c r="C47" s="101" t="str">
        <f aca="false">"PNK "&amp;D47</f>
        <v>PNK 3</v>
      </c>
      <c r="D47" s="102" t="n">
        <v>3</v>
      </c>
      <c r="E47" s="107" t="str">
        <f aca="false">VLOOKUP(G47,DM!$B$10:$F$1012,2,0)</f>
        <v>Đinh 7cm</v>
      </c>
      <c r="F47" s="104" t="str">
        <f aca="false">VLOOKUP(G47,DM!$B$10:$F$1012,3,0)</f>
        <v>kg</v>
      </c>
      <c r="G47" s="135" t="s">
        <v>68</v>
      </c>
      <c r="H47" s="103" t="n">
        <v>30</v>
      </c>
      <c r="I47" s="103" t="n">
        <v>25000</v>
      </c>
      <c r="J47" s="103" t="n">
        <f aca="false">H47*I47</f>
        <v>750000</v>
      </c>
      <c r="K47" s="109" t="str">
        <f aca="false">VLOOKUP(G47,DM!$B$10:$F$1012,4,0)</f>
        <v>1522-05</v>
      </c>
      <c r="L47" s="109" t="str">
        <f aca="false">VLOOKUP(G47,DM!$B$10:$F$1012,5,0)</f>
        <v>1522</v>
      </c>
      <c r="M47" s="133"/>
      <c r="N47" s="132"/>
      <c r="O47" s="132"/>
      <c r="P47" s="107"/>
    </row>
    <row r="48" s="105" customFormat="true" ht="15.95" hidden="false" customHeight="true" outlineLevel="0" collapsed="false">
      <c r="A48" s="106" t="n">
        <f aca="false">IF(G48&lt;&gt;"",COUNTIF($A$1:A47,"&gt;0")+1,"")</f>
        <v>27</v>
      </c>
      <c r="B48" s="100" t="n">
        <v>41947</v>
      </c>
      <c r="C48" s="101" t="str">
        <f aca="false">"PNK "&amp;D48</f>
        <v>PNK 3</v>
      </c>
      <c r="D48" s="102" t="n">
        <v>3</v>
      </c>
      <c r="E48" s="107" t="str">
        <f aca="false">VLOOKUP(G48,DM!$B$10:$F$1012,2,0)</f>
        <v>Đinh 5cm</v>
      </c>
      <c r="F48" s="104" t="str">
        <f aca="false">VLOOKUP(G48,DM!$B$10:$F$1012,3,0)</f>
        <v>kg</v>
      </c>
      <c r="G48" s="135" t="s">
        <v>65</v>
      </c>
      <c r="H48" s="103" t="n">
        <v>20</v>
      </c>
      <c r="I48" s="103" t="n">
        <v>25000</v>
      </c>
      <c r="J48" s="103" t="n">
        <f aca="false">H48*I48</f>
        <v>500000</v>
      </c>
      <c r="K48" s="109" t="str">
        <f aca="false">VLOOKUP(G48,DM!$B$10:$F$1012,4,0)</f>
        <v>1522-04</v>
      </c>
      <c r="L48" s="109" t="str">
        <f aca="false">VLOOKUP(G48,DM!$B$10:$F$1012,5,0)</f>
        <v>1522</v>
      </c>
      <c r="M48" s="133"/>
      <c r="N48" s="132"/>
      <c r="O48" s="132"/>
      <c r="P48" s="107"/>
    </row>
    <row r="49" s="105" customFormat="true" ht="15.95" hidden="false" customHeight="true" outlineLevel="0" collapsed="false">
      <c r="A49" s="106" t="n">
        <f aca="false">IF(G49&lt;&gt;"",COUNTIF($A$1:A48,"&gt;0")+1,"")</f>
        <v>28</v>
      </c>
      <c r="B49" s="100" t="n">
        <v>41947</v>
      </c>
      <c r="C49" s="101" t="str">
        <f aca="false">"PNK "&amp;D49</f>
        <v>PNK 3</v>
      </c>
      <c r="D49" s="102" t="n">
        <v>3</v>
      </c>
      <c r="E49" s="107" t="str">
        <f aca="false">VLOOKUP(G49,DM!$B$10:$F$1012,2,0)</f>
        <v>Dây điện trần phú 2x1</v>
      </c>
      <c r="F49" s="104" t="str">
        <f aca="false">VLOOKUP(G49,DM!$B$10:$F$1012,3,0)</f>
        <v>mét</v>
      </c>
      <c r="G49" s="135" t="s">
        <v>278</v>
      </c>
      <c r="H49" s="103" t="n">
        <v>200</v>
      </c>
      <c r="I49" s="103" t="n">
        <v>7000</v>
      </c>
      <c r="J49" s="103" t="n">
        <f aca="false">H49*I49</f>
        <v>1400000</v>
      </c>
      <c r="K49" s="109" t="str">
        <f aca="false">VLOOKUP(G49,DM!$B$10:$F$1012,4,0)</f>
        <v>15242-14</v>
      </c>
      <c r="L49" s="109" t="str">
        <f aca="false">VLOOKUP(G49,DM!$B$10:$F$1012,5,0)</f>
        <v>15242</v>
      </c>
      <c r="M49" s="133"/>
      <c r="N49" s="132"/>
      <c r="O49" s="132"/>
      <c r="P49" s="107"/>
    </row>
    <row r="50" s="105" customFormat="true" ht="15.95" hidden="false" customHeight="true" outlineLevel="0" collapsed="false">
      <c r="A50" s="106" t="n">
        <f aca="false">IF(G50&lt;&gt;"",COUNTIF($A$1:A49,"&gt;0")+1,"")</f>
        <v>29</v>
      </c>
      <c r="B50" s="100" t="n">
        <v>41947</v>
      </c>
      <c r="C50" s="101" t="str">
        <f aca="false">"PNK "&amp;D50</f>
        <v>PNK 3</v>
      </c>
      <c r="D50" s="102" t="n">
        <v>3</v>
      </c>
      <c r="E50" s="107" t="str">
        <f aca="false">VLOOKUP(G50,DM!$B$10:$F$1012,2,0)</f>
        <v>Bóng compac 20W</v>
      </c>
      <c r="F50" s="104" t="str">
        <f aca="false">VLOOKUP(G50,DM!$B$10:$F$1012,3,0)</f>
        <v>cái</v>
      </c>
      <c r="G50" s="135" t="s">
        <v>293</v>
      </c>
      <c r="H50" s="103" t="n">
        <v>1</v>
      </c>
      <c r="I50" s="103" t="n">
        <v>42000</v>
      </c>
      <c r="J50" s="103" t="n">
        <f aca="false">H50*I50</f>
        <v>42000</v>
      </c>
      <c r="K50" s="109" t="str">
        <f aca="false">VLOOKUP(G50,DM!$B$10:$F$1012,4,0)</f>
        <v>15242-19</v>
      </c>
      <c r="L50" s="109" t="str">
        <f aca="false">VLOOKUP(G50,DM!$B$10:$F$1012,5,0)</f>
        <v>15242</v>
      </c>
      <c r="M50" s="133"/>
      <c r="N50" s="132"/>
      <c r="O50" s="132"/>
      <c r="P50" s="107"/>
    </row>
    <row r="51" s="105" customFormat="true" ht="15.95" hidden="false" customHeight="true" outlineLevel="0" collapsed="false">
      <c r="A51" s="106" t="n">
        <f aca="false">IF(G51&lt;&gt;"",COUNTIF($A$1:A50,"&gt;0")+1,"")</f>
        <v>30</v>
      </c>
      <c r="B51" s="100" t="n">
        <v>41947</v>
      </c>
      <c r="C51" s="101" t="str">
        <f aca="false">"PNK "&amp;D51</f>
        <v>PNK 3</v>
      </c>
      <c r="D51" s="102" t="n">
        <v>3</v>
      </c>
      <c r="E51" s="107" t="str">
        <f aca="false">VLOOKUP(G51,DM!$B$10:$F$1012,2,0)</f>
        <v>Công tắc ô mon sư</v>
      </c>
      <c r="F51" s="104" t="str">
        <f aca="false">VLOOKUP(G51,DM!$B$10:$F$1012,3,0)</f>
        <v>cái</v>
      </c>
      <c r="G51" s="135" t="s">
        <v>296</v>
      </c>
      <c r="H51" s="103" t="n">
        <v>1</v>
      </c>
      <c r="I51" s="103" t="n">
        <v>8000</v>
      </c>
      <c r="J51" s="103" t="n">
        <f aca="false">H51*I51</f>
        <v>8000</v>
      </c>
      <c r="K51" s="109" t="str">
        <f aca="false">VLOOKUP(G51,DM!$B$10:$F$1012,4,0)</f>
        <v>15242-20</v>
      </c>
      <c r="L51" s="109" t="str">
        <f aca="false">VLOOKUP(G51,DM!$B$10:$F$1012,5,0)</f>
        <v>15242</v>
      </c>
      <c r="M51" s="133"/>
      <c r="N51" s="132"/>
      <c r="O51" s="132"/>
      <c r="P51" s="107"/>
    </row>
    <row r="52" s="105" customFormat="true" ht="15.95" hidden="false" customHeight="true" outlineLevel="0" collapsed="false">
      <c r="A52" s="106" t="n">
        <f aca="false">IF(G52&lt;&gt;"",COUNTIF($A$1:A51,"&gt;0")+1,"")</f>
        <v>31</v>
      </c>
      <c r="B52" s="100" t="n">
        <v>41947</v>
      </c>
      <c r="C52" s="101" t="str">
        <f aca="false">"PNK "&amp;D52</f>
        <v>PNK 3</v>
      </c>
      <c r="D52" s="102" t="n">
        <v>3</v>
      </c>
      <c r="E52" s="107" t="str">
        <f aca="false">VLOOKUP(G52,DM!$B$10:$F$1012,2,0)</f>
        <v>Đui điện xoáy cheo</v>
      </c>
      <c r="F52" s="104" t="str">
        <f aca="false">VLOOKUP(G52,DM!$B$10:$F$1012,3,0)</f>
        <v>cái</v>
      </c>
      <c r="G52" s="135" t="s">
        <v>299</v>
      </c>
      <c r="H52" s="103" t="n">
        <v>1</v>
      </c>
      <c r="I52" s="103" t="n">
        <v>6000</v>
      </c>
      <c r="J52" s="103" t="n">
        <f aca="false">H52*I52</f>
        <v>6000</v>
      </c>
      <c r="K52" s="109" t="str">
        <f aca="false">VLOOKUP(G52,DM!$B$10:$F$1012,4,0)</f>
        <v>15242-21</v>
      </c>
      <c r="L52" s="109" t="str">
        <f aca="false">VLOOKUP(G52,DM!$B$10:$F$1012,5,0)</f>
        <v>15242</v>
      </c>
      <c r="M52" s="133"/>
      <c r="N52" s="132"/>
      <c r="O52" s="132"/>
      <c r="P52" s="107"/>
    </row>
    <row r="53" s="105" customFormat="true" ht="15.95" hidden="false" customHeight="true" outlineLevel="0" collapsed="false">
      <c r="A53" s="106" t="n">
        <f aca="false">IF(G53&lt;&gt;"",COUNTIF($A$1:A52,"&gt;0")+1,"")</f>
        <v>32</v>
      </c>
      <c r="B53" s="100" t="n">
        <v>41947</v>
      </c>
      <c r="C53" s="101" t="str">
        <f aca="false">"PNK "&amp;D53</f>
        <v>PNK 3</v>
      </c>
      <c r="D53" s="102" t="n">
        <v>3</v>
      </c>
      <c r="E53" s="107" t="str">
        <f aca="false">VLOOKUP(G53,DM!$B$10:$F$1012,2,0)</f>
        <v>Ổ cắm đôi</v>
      </c>
      <c r="F53" s="104" t="str">
        <f aca="false">VLOOKUP(G53,DM!$B$10:$F$1012,3,0)</f>
        <v>cái</v>
      </c>
      <c r="G53" s="135" t="s">
        <v>302</v>
      </c>
      <c r="H53" s="103" t="n">
        <v>1</v>
      </c>
      <c r="I53" s="103" t="n">
        <v>10000</v>
      </c>
      <c r="J53" s="103" t="n">
        <f aca="false">H53*I53</f>
        <v>10000</v>
      </c>
      <c r="K53" s="109" t="str">
        <f aca="false">VLOOKUP(G53,DM!$B$10:$F$1012,4,0)</f>
        <v>15242-22</v>
      </c>
      <c r="L53" s="109" t="str">
        <f aca="false">VLOOKUP(G53,DM!$B$10:$F$1012,5,0)</f>
        <v>15242</v>
      </c>
      <c r="M53" s="133"/>
      <c r="N53" s="132"/>
      <c r="O53" s="132"/>
      <c r="P53" s="107"/>
    </row>
    <row r="54" s="105" customFormat="true" ht="15.95" hidden="false" customHeight="true" outlineLevel="0" collapsed="false">
      <c r="A54" s="106" t="str">
        <f aca="false">IF(G54&lt;&gt;"",COUNTIF($A$1:A53,"&gt;0")+1,"")</f>
        <v/>
      </c>
      <c r="B54" s="100"/>
      <c r="C54" s="101"/>
      <c r="D54" s="102"/>
      <c r="E54" s="107"/>
      <c r="F54" s="104"/>
      <c r="G54" s="108"/>
      <c r="H54" s="103"/>
      <c r="I54" s="103"/>
      <c r="J54" s="103"/>
      <c r="K54" s="109"/>
      <c r="L54" s="109"/>
      <c r="M54" s="133"/>
      <c r="N54" s="134"/>
      <c r="O54" s="134"/>
      <c r="P54" s="107"/>
    </row>
    <row r="55" s="105" customFormat="true" ht="15.95" hidden="false" customHeight="true" outlineLevel="0" collapsed="false">
      <c r="A55" s="106" t="n">
        <f aca="false">IF(G55&lt;&gt;"",COUNTIF($A$1:A54,"&gt;0")+1,"")</f>
        <v>33</v>
      </c>
      <c r="B55" s="100" t="n">
        <v>41948</v>
      </c>
      <c r="C55" s="101" t="str">
        <f aca="false">"PNK "&amp;D55</f>
        <v>PNK 4</v>
      </c>
      <c r="D55" s="102" t="n">
        <v>4</v>
      </c>
      <c r="E55" s="107" t="str">
        <f aca="false">VLOOKUP(G55,DM!$B$10:$F$1012,2,0)</f>
        <v>Cuộn dây thép buộc fi 1mm</v>
      </c>
      <c r="F55" s="104" t="str">
        <f aca="false">VLOOKUP(G55,DM!$B$10:$F$1012,3,0)</f>
        <v>kg</v>
      </c>
      <c r="G55" s="135" t="s">
        <v>56</v>
      </c>
      <c r="H55" s="103" t="n">
        <v>1000</v>
      </c>
      <c r="I55" s="103"/>
      <c r="J55" s="103" t="n">
        <f aca="false">H55*I55</f>
        <v>0</v>
      </c>
      <c r="K55" s="109" t="str">
        <f aca="false">VLOOKUP(G55,DM!$B$10:$F$1012,4,0)</f>
        <v>1522-01</v>
      </c>
      <c r="L55" s="109" t="str">
        <f aca="false">VLOOKUP(G55,DM!$B$10:$F$1012,5,0)</f>
        <v>1522</v>
      </c>
      <c r="M55" s="131" t="n">
        <f aca="false">SUM(J55:J57)</f>
        <v>0</v>
      </c>
      <c r="N55" s="134" t="s">
        <v>483</v>
      </c>
      <c r="O55" s="134"/>
      <c r="P55" s="107"/>
    </row>
    <row r="56" s="105" customFormat="true" ht="15.95" hidden="false" customHeight="true" outlineLevel="0" collapsed="false">
      <c r="A56" s="106" t="n">
        <f aca="false">IF(G56&lt;&gt;"",COUNTIF($A$1:A55,"&gt;0")+1,"")</f>
        <v>34</v>
      </c>
      <c r="B56" s="100" t="n">
        <v>41948</v>
      </c>
      <c r="C56" s="101" t="str">
        <f aca="false">"PNK "&amp;D56</f>
        <v>PNK 4</v>
      </c>
      <c r="D56" s="102" t="n">
        <v>4</v>
      </c>
      <c r="E56" s="107" t="str">
        <f aca="false">VLOOKUP(G56,DM!$B$10:$F$1012,2,0)</f>
        <v>Que hàn fi 3,2 mm</v>
      </c>
      <c r="F56" s="104" t="str">
        <f aca="false">VLOOKUP(G56,DM!$B$10:$F$1012,3,0)</f>
        <v>kg</v>
      </c>
      <c r="G56" s="135" t="s">
        <v>59</v>
      </c>
      <c r="H56" s="103" t="n">
        <v>240</v>
      </c>
      <c r="I56" s="103"/>
      <c r="J56" s="103" t="n">
        <f aca="false">H56*I56</f>
        <v>0</v>
      </c>
      <c r="K56" s="109" t="str">
        <f aca="false">VLOOKUP(G56,DM!$B$10:$F$1012,4,0)</f>
        <v>1522-02</v>
      </c>
      <c r="L56" s="109" t="str">
        <f aca="false">VLOOKUP(G56,DM!$B$10:$F$1012,5,0)</f>
        <v>1522</v>
      </c>
      <c r="M56" s="133"/>
      <c r="N56" s="134" t="s">
        <v>484</v>
      </c>
      <c r="O56" s="134"/>
      <c r="P56" s="107"/>
    </row>
    <row r="57" s="105" customFormat="true" ht="15.95" hidden="false" customHeight="true" outlineLevel="0" collapsed="false">
      <c r="A57" s="106" t="n">
        <f aca="false">IF(G57&lt;&gt;"",COUNTIF($A$1:A56,"&gt;0")+1,"")</f>
        <v>35</v>
      </c>
      <c r="B57" s="100" t="n">
        <v>41948</v>
      </c>
      <c r="C57" s="101" t="str">
        <f aca="false">"PNK "&amp;D57</f>
        <v>PNK 4</v>
      </c>
      <c r="D57" s="102" t="n">
        <v>4</v>
      </c>
      <c r="E57" s="107" t="str">
        <f aca="false">VLOOKUP(G57,DM!$B$10:$F$1012,2,0)</f>
        <v>Que hàn fi 4,0 mm</v>
      </c>
      <c r="F57" s="104" t="str">
        <f aca="false">VLOOKUP(G57,DM!$B$10:$F$1012,3,0)</f>
        <v>kg</v>
      </c>
      <c r="G57" s="135" t="s">
        <v>62</v>
      </c>
      <c r="H57" s="103" t="n">
        <v>260</v>
      </c>
      <c r="I57" s="103"/>
      <c r="J57" s="103" t="n">
        <f aca="false">H57*I57</f>
        <v>0</v>
      </c>
      <c r="K57" s="109" t="str">
        <f aca="false">VLOOKUP(G57,DM!$B$10:$F$1012,4,0)</f>
        <v>1522-03</v>
      </c>
      <c r="L57" s="109" t="str">
        <f aca="false">VLOOKUP(G57,DM!$B$10:$F$1012,5,0)</f>
        <v>1522</v>
      </c>
      <c r="M57" s="133"/>
      <c r="N57" s="134" t="s">
        <v>485</v>
      </c>
      <c r="O57" s="134"/>
      <c r="P57" s="107"/>
    </row>
    <row r="58" s="105" customFormat="true" ht="15.95" hidden="false" customHeight="true" outlineLevel="0" collapsed="false">
      <c r="A58" s="106" t="str">
        <f aca="false">IF(G58&lt;&gt;"",COUNTIF($A$1:A57,"&gt;0")+1,"")</f>
        <v/>
      </c>
      <c r="B58" s="100"/>
      <c r="C58" s="101"/>
      <c r="D58" s="102"/>
      <c r="E58" s="107"/>
      <c r="F58" s="104"/>
      <c r="G58" s="108"/>
      <c r="H58" s="103"/>
      <c r="I58" s="103"/>
      <c r="J58" s="103" t="n">
        <f aca="false">H58*I58</f>
        <v>0</v>
      </c>
      <c r="K58" s="109"/>
      <c r="L58" s="109"/>
      <c r="M58" s="133"/>
      <c r="N58" s="134"/>
      <c r="O58" s="134"/>
      <c r="P58" s="107"/>
    </row>
    <row r="59" s="105" customFormat="true" ht="15.95" hidden="false" customHeight="true" outlineLevel="0" collapsed="false">
      <c r="A59" s="106" t="n">
        <f aca="false">IF(G59&lt;&gt;"",COUNTIF($A$1:A58,"&gt;0")+1,"")</f>
        <v>36</v>
      </c>
      <c r="B59" s="100" t="n">
        <v>41951</v>
      </c>
      <c r="C59" s="101" t="str">
        <f aca="false">"PNK "&amp;D59</f>
        <v>PNK 5</v>
      </c>
      <c r="D59" s="102" t="n">
        <v>5</v>
      </c>
      <c r="E59" s="107" t="str">
        <f aca="false">VLOOKUP(G59,DM!$B$10:$F$1012,2,0)</f>
        <v>Xà gồ</v>
      </c>
      <c r="F59" s="104" t="str">
        <f aca="false">VLOOKUP(G59,DM!$B$10:$F$1012,3,0)</f>
        <v>mét</v>
      </c>
      <c r="G59" s="108" t="s">
        <v>192</v>
      </c>
      <c r="H59" s="103" t="n">
        <v>206</v>
      </c>
      <c r="I59" s="103" t="n">
        <v>20000</v>
      </c>
      <c r="J59" s="103" t="n">
        <f aca="false">H59*I59</f>
        <v>4120000</v>
      </c>
      <c r="K59" s="109" t="str">
        <f aca="false">VLOOKUP(G59,DM!$B$10:$F$1012,4,0)</f>
        <v>15232-23</v>
      </c>
      <c r="L59" s="109" t="str">
        <f aca="false">VLOOKUP(G59,DM!$B$10:$F$1012,5,0)</f>
        <v>15232</v>
      </c>
      <c r="M59" s="131" t="n">
        <f aca="false">SUM(J59:J60)</f>
        <v>8960000</v>
      </c>
      <c r="N59" s="134"/>
      <c r="O59" s="134"/>
      <c r="P59" s="107"/>
    </row>
    <row r="60" s="105" customFormat="true" ht="15.95" hidden="false" customHeight="true" outlineLevel="0" collapsed="false">
      <c r="A60" s="106" t="n">
        <f aca="false">IF(G60&lt;&gt;"",COUNTIF($A$1:A59,"&gt;0")+1,"")</f>
        <v>37</v>
      </c>
      <c r="B60" s="100" t="n">
        <v>41951</v>
      </c>
      <c r="C60" s="101" t="str">
        <f aca="false">"PNK "&amp;D60</f>
        <v>PNK 5</v>
      </c>
      <c r="D60" s="102" t="n">
        <v>5</v>
      </c>
      <c r="E60" s="107" t="str">
        <f aca="false">VLOOKUP(G60,DM!$B$10:$F$1012,2,0)</f>
        <v>Cầu phong 4x6</v>
      </c>
      <c r="F60" s="104" t="str">
        <f aca="false">VLOOKUP(G60,DM!$B$10:$F$1012,3,0)</f>
        <v>thanh</v>
      </c>
      <c r="G60" s="108" t="s">
        <v>202</v>
      </c>
      <c r="H60" s="103" t="n">
        <v>220</v>
      </c>
      <c r="I60" s="103" t="n">
        <v>22000</v>
      </c>
      <c r="J60" s="103" t="n">
        <f aca="false">H60*I60</f>
        <v>4840000</v>
      </c>
      <c r="K60" s="109" t="str">
        <f aca="false">VLOOKUP(G60,DM!$B$10:$F$1012,4,0)</f>
        <v>15232-26</v>
      </c>
      <c r="L60" s="109" t="str">
        <f aca="false">VLOOKUP(G60,DM!$B$10:$F$1012,5,0)</f>
        <v>15232</v>
      </c>
      <c r="M60" s="133"/>
      <c r="N60" s="134"/>
      <c r="O60" s="134"/>
      <c r="P60" s="107"/>
    </row>
    <row r="61" s="105" customFormat="true" ht="15.95" hidden="false" customHeight="true" outlineLevel="0" collapsed="false">
      <c r="A61" s="106" t="str">
        <f aca="false">IF(G61&lt;&gt;"",COUNTIF($A$1:A60,"&gt;0")+1,"")</f>
        <v/>
      </c>
      <c r="B61" s="100"/>
      <c r="C61" s="101"/>
      <c r="D61" s="102"/>
      <c r="E61" s="107"/>
      <c r="F61" s="104"/>
      <c r="G61" s="108"/>
      <c r="H61" s="103"/>
      <c r="I61" s="103"/>
      <c r="J61" s="103"/>
      <c r="K61" s="109"/>
      <c r="L61" s="109"/>
      <c r="M61" s="133"/>
      <c r="N61" s="134"/>
      <c r="O61" s="134"/>
      <c r="P61" s="107"/>
    </row>
    <row r="62" s="105" customFormat="true" ht="15.95" hidden="false" customHeight="true" outlineLevel="0" collapsed="false">
      <c r="A62" s="106" t="n">
        <f aca="false">IF(G62&lt;&gt;"",COUNTIF($A$1:A61,"&gt;0")+1,"")</f>
        <v>38</v>
      </c>
      <c r="B62" s="100" t="n">
        <v>41951</v>
      </c>
      <c r="C62" s="101" t="str">
        <f aca="false">"PNK "&amp;D62</f>
        <v>PNK 6</v>
      </c>
      <c r="D62" s="102" t="n">
        <v>6</v>
      </c>
      <c r="E62" s="107" t="str">
        <f aca="false">VLOOKUP(G62,DM!$B$10:$F$1012,2,0)</f>
        <v>Dây điện trần phú 2x4</v>
      </c>
      <c r="F62" s="104" t="str">
        <f aca="false">VLOOKUP(G62,DM!$B$10:$F$1012,3,0)</f>
        <v>mét</v>
      </c>
      <c r="G62" s="137" t="s">
        <v>281</v>
      </c>
      <c r="H62" s="103" t="n">
        <v>300</v>
      </c>
      <c r="I62" s="103" t="n">
        <v>21000</v>
      </c>
      <c r="J62" s="103" t="n">
        <f aca="false">H62*I62</f>
        <v>6300000</v>
      </c>
      <c r="K62" s="109" t="str">
        <f aca="false">VLOOKUP(G62,DM!$B$10:$F$1012,4,0)</f>
        <v>15242-15</v>
      </c>
      <c r="L62" s="109" t="str">
        <f aca="false">VLOOKUP(G62,DM!$B$10:$F$1012,5,0)</f>
        <v>15242</v>
      </c>
      <c r="M62" s="131" t="n">
        <f aca="false">SUM(J62:J82)</f>
        <v>21022900</v>
      </c>
      <c r="N62" s="134"/>
      <c r="O62" s="134"/>
      <c r="P62" s="107"/>
    </row>
    <row r="63" s="105" customFormat="true" ht="15.95" hidden="false" customHeight="true" outlineLevel="0" collapsed="false">
      <c r="A63" s="106" t="n">
        <f aca="false">IF(G63&lt;&gt;"",COUNTIF($A$1:A62,"&gt;0")+1,"")</f>
        <v>39</v>
      </c>
      <c r="B63" s="100" t="n">
        <v>41951</v>
      </c>
      <c r="C63" s="101" t="str">
        <f aca="false">"PNK "&amp;D63</f>
        <v>PNK 6</v>
      </c>
      <c r="D63" s="102" t="n">
        <v>6</v>
      </c>
      <c r="E63" s="107" t="str">
        <f aca="false">VLOOKUP(G63,DM!$B$10:$F$1012,2,0)</f>
        <v>Lưới B40</v>
      </c>
      <c r="F63" s="104" t="str">
        <f aca="false">VLOOKUP(G63,DM!$B$10:$F$1012,3,0)</f>
        <v>kg</v>
      </c>
      <c r="G63" s="137" t="s">
        <v>305</v>
      </c>
      <c r="H63" s="103" t="n">
        <v>234</v>
      </c>
      <c r="I63" s="103" t="n">
        <v>23000</v>
      </c>
      <c r="J63" s="103" t="n">
        <f aca="false">H63*I63</f>
        <v>5382000</v>
      </c>
      <c r="K63" s="109" t="str">
        <f aca="false">VLOOKUP(G63,DM!$B$10:$F$1012,4,0)</f>
        <v>15242-23</v>
      </c>
      <c r="L63" s="109" t="str">
        <f aca="false">VLOOKUP(G63,DM!$B$10:$F$1012,5,0)</f>
        <v>15242</v>
      </c>
      <c r="M63" s="133"/>
      <c r="N63" s="134"/>
      <c r="O63" s="134"/>
      <c r="P63" s="107"/>
    </row>
    <row r="64" s="105" customFormat="true" ht="15.95" hidden="false" customHeight="true" outlineLevel="0" collapsed="false">
      <c r="A64" s="106" t="n">
        <f aca="false">IF(G64&lt;&gt;"",COUNTIF($A$1:A63,"&gt;0")+1,"")</f>
        <v>40</v>
      </c>
      <c r="B64" s="100" t="n">
        <v>41951</v>
      </c>
      <c r="C64" s="101" t="str">
        <f aca="false">"PNK "&amp;D64</f>
        <v>PNK 6</v>
      </c>
      <c r="D64" s="102" t="n">
        <v>6</v>
      </c>
      <c r="E64" s="107" t="str">
        <f aca="false">VLOOKUP(G64,DM!$B$10:$F$1012,2,0)</f>
        <v>Dây thép gai</v>
      </c>
      <c r="F64" s="104" t="str">
        <f aca="false">VLOOKUP(G64,DM!$B$10:$F$1012,3,0)</f>
        <v>kg</v>
      </c>
      <c r="G64" s="137" t="s">
        <v>258</v>
      </c>
      <c r="H64" s="103" t="n">
        <v>154</v>
      </c>
      <c r="I64" s="103" t="n">
        <v>23000</v>
      </c>
      <c r="J64" s="103" t="n">
        <f aca="false">H64*I64</f>
        <v>3542000</v>
      </c>
      <c r="K64" s="109" t="str">
        <f aca="false">VLOOKUP(G64,DM!$B$10:$F$1012,4,0)</f>
        <v>15242-08</v>
      </c>
      <c r="L64" s="109" t="str">
        <f aca="false">VLOOKUP(G64,DM!$B$10:$F$1012,5,0)</f>
        <v>15242</v>
      </c>
      <c r="M64" s="133"/>
      <c r="N64" s="134"/>
      <c r="O64" s="134"/>
      <c r="P64" s="107"/>
    </row>
    <row r="65" s="105" customFormat="true" ht="15.95" hidden="false" customHeight="true" outlineLevel="0" collapsed="false">
      <c r="A65" s="106" t="n">
        <f aca="false">IF(G65&lt;&gt;"",COUNTIF($A$1:A64,"&gt;0")+1,"")</f>
        <v>41</v>
      </c>
      <c r="B65" s="100" t="n">
        <v>41951</v>
      </c>
      <c r="C65" s="101" t="str">
        <f aca="false">"PNK "&amp;D65</f>
        <v>PNK 6</v>
      </c>
      <c r="D65" s="102" t="n">
        <v>6</v>
      </c>
      <c r="E65" s="107" t="str">
        <f aca="false">VLOOKUP(G65,DM!$B$10:$F$1012,2,0)</f>
        <v>Búa đinh 1kg</v>
      </c>
      <c r="F65" s="104" t="str">
        <f aca="false">VLOOKUP(G65,DM!$B$10:$F$1012,3,0)</f>
        <v>cái</v>
      </c>
      <c r="G65" s="137" t="s">
        <v>416</v>
      </c>
      <c r="H65" s="103" t="n">
        <v>1</v>
      </c>
      <c r="I65" s="103" t="n">
        <v>38000</v>
      </c>
      <c r="J65" s="103" t="n">
        <f aca="false">H65*I65</f>
        <v>38000</v>
      </c>
      <c r="K65" s="109" t="str">
        <f aca="false">VLOOKUP(G65,DM!$B$10:$F$1012,4,0)</f>
        <v>1531_03</v>
      </c>
      <c r="L65" s="109" t="str">
        <f aca="false">VLOOKUP(G65,DM!$B$10:$F$1012,5,0)</f>
        <v>1531</v>
      </c>
      <c r="M65" s="133"/>
      <c r="N65" s="134"/>
      <c r="O65" s="134"/>
      <c r="P65" s="107"/>
    </row>
    <row r="66" s="105" customFormat="true" ht="15.95" hidden="false" customHeight="true" outlineLevel="0" collapsed="false">
      <c r="A66" s="106" t="n">
        <f aca="false">IF(G66&lt;&gt;"",COUNTIF($A$1:A65,"&gt;0")+1,"")</f>
        <v>42</v>
      </c>
      <c r="B66" s="100" t="n">
        <v>41951</v>
      </c>
      <c r="C66" s="101" t="str">
        <f aca="false">"PNK "&amp;D66</f>
        <v>PNK 6</v>
      </c>
      <c r="D66" s="102" t="n">
        <v>6</v>
      </c>
      <c r="E66" s="107" t="str">
        <f aca="false">VLOOKUP(G66,DM!$B$10:$F$1012,2,0)</f>
        <v>Tô vít điện</v>
      </c>
      <c r="F66" s="104" t="str">
        <f aca="false">VLOOKUP(G66,DM!$B$10:$F$1012,3,0)</f>
        <v>cái</v>
      </c>
      <c r="G66" s="137" t="s">
        <v>419</v>
      </c>
      <c r="H66" s="103" t="n">
        <v>1</v>
      </c>
      <c r="I66" s="103" t="n">
        <v>9000</v>
      </c>
      <c r="J66" s="103" t="n">
        <f aca="false">H66*I66</f>
        <v>9000</v>
      </c>
      <c r="K66" s="109" t="str">
        <f aca="false">VLOOKUP(G66,DM!$B$10:$F$1012,4,0)</f>
        <v>1531_04</v>
      </c>
      <c r="L66" s="109" t="str">
        <f aca="false">VLOOKUP(G66,DM!$B$10:$F$1012,5,0)</f>
        <v>1531</v>
      </c>
      <c r="M66" s="133"/>
      <c r="N66" s="134"/>
      <c r="O66" s="134"/>
      <c r="P66" s="107"/>
    </row>
    <row r="67" s="105" customFormat="true" ht="15.95" hidden="false" customHeight="true" outlineLevel="0" collapsed="false">
      <c r="A67" s="106" t="n">
        <f aca="false">IF(G67&lt;&gt;"",COUNTIF($A$1:A66,"&gt;0")+1,"")</f>
        <v>43</v>
      </c>
      <c r="B67" s="100" t="n">
        <v>41951</v>
      </c>
      <c r="C67" s="101" t="str">
        <f aca="false">"PNK "&amp;D67</f>
        <v>PNK 6</v>
      </c>
      <c r="D67" s="102" t="n">
        <v>6</v>
      </c>
      <c r="E67" s="107" t="str">
        <f aca="false">VLOOKUP(G67,DM!$B$10:$F$1012,2,0)</f>
        <v>Bút thử điện</v>
      </c>
      <c r="F67" s="104" t="str">
        <f aca="false">VLOOKUP(G67,DM!$B$10:$F$1012,3,0)</f>
        <v>cái</v>
      </c>
      <c r="G67" s="137" t="s">
        <v>425</v>
      </c>
      <c r="H67" s="103" t="n">
        <v>1</v>
      </c>
      <c r="I67" s="103" t="n">
        <v>8000</v>
      </c>
      <c r="J67" s="103" t="n">
        <f aca="false">H67*I67</f>
        <v>8000</v>
      </c>
      <c r="K67" s="109" t="str">
        <f aca="false">VLOOKUP(G67,DM!$B$10:$F$1012,4,0)</f>
        <v>1531_06</v>
      </c>
      <c r="L67" s="109" t="str">
        <f aca="false">VLOOKUP(G67,DM!$B$10:$F$1012,5,0)</f>
        <v>1531</v>
      </c>
      <c r="M67" s="133"/>
      <c r="N67" s="134"/>
      <c r="O67" s="134"/>
      <c r="P67" s="107"/>
    </row>
    <row r="68" s="105" customFormat="true" ht="15.95" hidden="false" customHeight="true" outlineLevel="0" collapsed="false">
      <c r="A68" s="106" t="n">
        <f aca="false">IF(G68&lt;&gt;"",COUNTIF($A$1:A67,"&gt;0")+1,"")</f>
        <v>44</v>
      </c>
      <c r="B68" s="100" t="n">
        <v>41951</v>
      </c>
      <c r="C68" s="101" t="str">
        <f aca="false">"PNK "&amp;D68</f>
        <v>PNK 6</v>
      </c>
      <c r="D68" s="102" t="n">
        <v>6</v>
      </c>
      <c r="E68" s="107" t="str">
        <f aca="false">VLOOKUP(G68,DM!$B$10:$F$1012,2,0)</f>
        <v>Băng dính điện</v>
      </c>
      <c r="F68" s="104" t="str">
        <f aca="false">VLOOKUP(G68,DM!$B$10:$F$1012,3,0)</f>
        <v>cuộn</v>
      </c>
      <c r="G68" s="137" t="s">
        <v>317</v>
      </c>
      <c r="H68" s="103" t="n">
        <v>10</v>
      </c>
      <c r="I68" s="103" t="n">
        <v>9000</v>
      </c>
      <c r="J68" s="103" t="n">
        <f aca="false">H68*I68</f>
        <v>90000</v>
      </c>
      <c r="K68" s="109" t="str">
        <f aca="false">VLOOKUP(G68,DM!$B$10:$F$1012,4,0)</f>
        <v>15242-27</v>
      </c>
      <c r="L68" s="109" t="str">
        <f aca="false">VLOOKUP(G68,DM!$B$10:$F$1012,5,0)</f>
        <v>15242</v>
      </c>
      <c r="M68" s="133"/>
      <c r="N68" s="134"/>
      <c r="O68" s="134"/>
      <c r="P68" s="107"/>
    </row>
    <row r="69" s="105" customFormat="true" ht="15.95" hidden="false" customHeight="true" outlineLevel="0" collapsed="false">
      <c r="A69" s="106" t="n">
        <f aca="false">IF(G69&lt;&gt;"",COUNTIF($A$1:A68,"&gt;0")+1,"")</f>
        <v>45</v>
      </c>
      <c r="B69" s="100" t="n">
        <v>41951</v>
      </c>
      <c r="C69" s="101" t="str">
        <f aca="false">"PNK "&amp;D69</f>
        <v>PNK 6</v>
      </c>
      <c r="D69" s="102" t="n">
        <v>6</v>
      </c>
      <c r="E69" s="107" t="str">
        <f aca="false">VLOOKUP(G69,DM!$B$10:$F$1012,2,0)</f>
        <v>Kìm điện</v>
      </c>
      <c r="F69" s="104" t="str">
        <f aca="false">VLOOKUP(G69,DM!$B$10:$F$1012,3,0)</f>
        <v>cái</v>
      </c>
      <c r="G69" s="137" t="s">
        <v>428</v>
      </c>
      <c r="H69" s="103" t="n">
        <v>1</v>
      </c>
      <c r="I69" s="103" t="n">
        <v>43000</v>
      </c>
      <c r="J69" s="103" t="n">
        <f aca="false">H69*I69</f>
        <v>43000</v>
      </c>
      <c r="K69" s="109" t="str">
        <f aca="false">VLOOKUP(G69,DM!$B$10:$F$1012,4,0)</f>
        <v>1531_07</v>
      </c>
      <c r="L69" s="109" t="str">
        <f aca="false">VLOOKUP(G69,DM!$B$10:$F$1012,5,0)</f>
        <v>1531</v>
      </c>
      <c r="M69" s="133"/>
      <c r="N69" s="134"/>
      <c r="O69" s="134"/>
      <c r="P69" s="107"/>
    </row>
    <row r="70" s="105" customFormat="true" ht="15.95" hidden="false" customHeight="true" outlineLevel="0" collapsed="false">
      <c r="A70" s="106" t="n">
        <f aca="false">IF(G70&lt;&gt;"",COUNTIF($A$1:A69,"&gt;0")+1,"")</f>
        <v>46</v>
      </c>
      <c r="B70" s="100" t="n">
        <v>41951</v>
      </c>
      <c r="C70" s="101" t="str">
        <f aca="false">"PNK "&amp;D70</f>
        <v>PNK 6</v>
      </c>
      <c r="D70" s="102" t="n">
        <v>6</v>
      </c>
      <c r="E70" s="107" t="str">
        <f aca="false">VLOOKUP(G70,DM!$B$10:$F$1012,2,0)</f>
        <v>Cầu dao điện 60A 600V</v>
      </c>
      <c r="F70" s="104" t="str">
        <f aca="false">VLOOKUP(G70,DM!$B$10:$F$1012,3,0)</f>
        <v>cái</v>
      </c>
      <c r="G70" s="137" t="s">
        <v>324</v>
      </c>
      <c r="H70" s="103" t="n">
        <v>6</v>
      </c>
      <c r="I70" s="103" t="n">
        <v>80000</v>
      </c>
      <c r="J70" s="103" t="n">
        <f aca="false">H70*I70</f>
        <v>480000</v>
      </c>
      <c r="K70" s="109" t="str">
        <f aca="false">VLOOKUP(G70,DM!$B$10:$F$1012,4,0)</f>
        <v>15242-29</v>
      </c>
      <c r="L70" s="109" t="str">
        <f aca="false">VLOOKUP(G70,DM!$B$10:$F$1012,5,0)</f>
        <v>15242</v>
      </c>
      <c r="M70" s="133"/>
      <c r="N70" s="134"/>
      <c r="O70" s="134"/>
      <c r="P70" s="107"/>
    </row>
    <row r="71" s="105" customFormat="true" ht="15.95" hidden="false" customHeight="true" outlineLevel="0" collapsed="false">
      <c r="A71" s="106" t="n">
        <f aca="false">IF(G71&lt;&gt;"",COUNTIF($A$1:A70,"&gt;0")+1,"")</f>
        <v>47</v>
      </c>
      <c r="B71" s="100" t="n">
        <v>41951</v>
      </c>
      <c r="C71" s="101" t="str">
        <f aca="false">"PNK "&amp;D71</f>
        <v>PNK 6</v>
      </c>
      <c r="D71" s="102" t="n">
        <v>6</v>
      </c>
      <c r="E71" s="107" t="str">
        <f aca="false">VLOOKUP(G71,DM!$B$10:$F$1012,2,0)</f>
        <v>Ổ điện đôi VINAKIP</v>
      </c>
      <c r="F71" s="104" t="str">
        <f aca="false">VLOOKUP(G71,DM!$B$10:$F$1012,3,0)</f>
        <v>cái</v>
      </c>
      <c r="G71" s="137" t="s">
        <v>327</v>
      </c>
      <c r="H71" s="103" t="n">
        <v>15</v>
      </c>
      <c r="I71" s="103" t="n">
        <v>10000</v>
      </c>
      <c r="J71" s="103" t="n">
        <f aca="false">H71*I71</f>
        <v>150000</v>
      </c>
      <c r="K71" s="109" t="str">
        <f aca="false">VLOOKUP(G71,DM!$B$10:$F$1012,4,0)</f>
        <v>15242-30</v>
      </c>
      <c r="L71" s="109" t="str">
        <f aca="false">VLOOKUP(G71,DM!$B$10:$F$1012,5,0)</f>
        <v>15242</v>
      </c>
      <c r="M71" s="133"/>
      <c r="N71" s="134"/>
      <c r="O71" s="134"/>
      <c r="P71" s="107"/>
    </row>
    <row r="72" s="105" customFormat="true" ht="15.95" hidden="false" customHeight="true" outlineLevel="0" collapsed="false">
      <c r="A72" s="106" t="n">
        <f aca="false">IF(G72&lt;&gt;"",COUNTIF($A$1:A71,"&gt;0")+1,"")</f>
        <v>48</v>
      </c>
      <c r="B72" s="100" t="n">
        <v>41951</v>
      </c>
      <c r="C72" s="101" t="str">
        <f aca="false">"PNK "&amp;D72</f>
        <v>PNK 6</v>
      </c>
      <c r="D72" s="102" t="n">
        <v>6</v>
      </c>
      <c r="E72" s="107" t="str">
        <f aca="false">VLOOKUP(G72,DM!$B$10:$F$1012,2,0)</f>
        <v>Giắc cắm</v>
      </c>
      <c r="F72" s="104" t="str">
        <f aca="false">VLOOKUP(G72,DM!$B$10:$F$1012,3,0)</f>
        <v>cái</v>
      </c>
      <c r="G72" s="137" t="s">
        <v>336</v>
      </c>
      <c r="H72" s="103" t="n">
        <v>16</v>
      </c>
      <c r="I72" s="103" t="n">
        <v>4500</v>
      </c>
      <c r="J72" s="103" t="n">
        <f aca="false">H72*I72</f>
        <v>72000</v>
      </c>
      <c r="K72" s="109" t="str">
        <f aca="false">VLOOKUP(G72,DM!$B$10:$F$1012,4,0)</f>
        <v>15242-33</v>
      </c>
      <c r="L72" s="109" t="str">
        <f aca="false">VLOOKUP(G72,DM!$B$10:$F$1012,5,0)</f>
        <v>15242</v>
      </c>
      <c r="M72" s="133"/>
      <c r="N72" s="134"/>
      <c r="O72" s="134"/>
      <c r="P72" s="107"/>
    </row>
    <row r="73" s="105" customFormat="true" ht="15.95" hidden="false" customHeight="true" outlineLevel="0" collapsed="false">
      <c r="A73" s="106" t="n">
        <f aca="false">IF(G73&lt;&gt;"",COUNTIF($A$1:A72,"&gt;0")+1,"")</f>
        <v>49</v>
      </c>
      <c r="B73" s="100" t="n">
        <v>41951</v>
      </c>
      <c r="C73" s="101" t="str">
        <f aca="false">"PNK "&amp;D73</f>
        <v>PNK 6</v>
      </c>
      <c r="D73" s="102" t="n">
        <v>6</v>
      </c>
      <c r="E73" s="107" t="str">
        <f aca="false">VLOOKUP(G73,DM!$B$10:$F$1012,2,0)</f>
        <v>Dây cắm máy tính</v>
      </c>
      <c r="F73" s="104" t="str">
        <f aca="false">VLOOKUP(G73,DM!$B$10:$F$1012,3,0)</f>
        <v>cái</v>
      </c>
      <c r="G73" s="137" t="s">
        <v>339</v>
      </c>
      <c r="H73" s="103" t="n">
        <v>1</v>
      </c>
      <c r="I73" s="103" t="n">
        <v>30000</v>
      </c>
      <c r="J73" s="103" t="n">
        <f aca="false">H73*I73</f>
        <v>30000</v>
      </c>
      <c r="K73" s="109" t="str">
        <f aca="false">VLOOKUP(G73,DM!$B$10:$F$1012,4,0)</f>
        <v>15242-34</v>
      </c>
      <c r="L73" s="109" t="str">
        <f aca="false">VLOOKUP(G73,DM!$B$10:$F$1012,5,0)</f>
        <v>15242</v>
      </c>
      <c r="M73" s="133"/>
      <c r="N73" s="134"/>
      <c r="O73" s="134"/>
      <c r="P73" s="107"/>
    </row>
    <row r="74" s="105" customFormat="true" ht="15.95" hidden="false" customHeight="true" outlineLevel="0" collapsed="false">
      <c r="A74" s="106" t="n">
        <f aca="false">IF(G74&lt;&gt;"",COUNTIF($A$1:A73,"&gt;0")+1,"")</f>
        <v>50</v>
      </c>
      <c r="B74" s="100" t="n">
        <v>41951</v>
      </c>
      <c r="C74" s="101" t="str">
        <f aca="false">"PNK "&amp;D74</f>
        <v>PNK 6</v>
      </c>
      <c r="D74" s="102" t="n">
        <v>6</v>
      </c>
      <c r="E74" s="107" t="str">
        <f aca="false">VLOOKUP(G74,DM!$B$10:$F$1012,2,0)</f>
        <v>Lưới B40</v>
      </c>
      <c r="F74" s="104" t="str">
        <f aca="false">VLOOKUP(G74,DM!$B$10:$F$1012,3,0)</f>
        <v>kg</v>
      </c>
      <c r="G74" s="137" t="s">
        <v>305</v>
      </c>
      <c r="H74" s="136" t="n">
        <v>151.2</v>
      </c>
      <c r="I74" s="103" t="n">
        <v>23000</v>
      </c>
      <c r="J74" s="103" t="n">
        <f aca="false">H74*I74</f>
        <v>3477600</v>
      </c>
      <c r="K74" s="109" t="str">
        <f aca="false">VLOOKUP(G74,DM!$B$10:$F$1012,4,0)</f>
        <v>15242-23</v>
      </c>
      <c r="L74" s="109" t="str">
        <f aca="false">VLOOKUP(G74,DM!$B$10:$F$1012,5,0)</f>
        <v>15242</v>
      </c>
      <c r="M74" s="133"/>
      <c r="N74" s="134"/>
      <c r="O74" s="134"/>
      <c r="P74" s="107"/>
    </row>
    <row r="75" s="105" customFormat="true" ht="15.95" hidden="false" customHeight="true" outlineLevel="0" collapsed="false">
      <c r="A75" s="106" t="n">
        <f aca="false">IF(G75&lt;&gt;"",COUNTIF($A$1:A74,"&gt;0")+1,"")</f>
        <v>51</v>
      </c>
      <c r="B75" s="100" t="n">
        <v>41951</v>
      </c>
      <c r="C75" s="101" t="str">
        <f aca="false">"PNK "&amp;D75</f>
        <v>PNK 6</v>
      </c>
      <c r="D75" s="102" t="n">
        <v>6</v>
      </c>
      <c r="E75" s="107" t="str">
        <f aca="false">VLOOKUP(G75,DM!$B$10:$F$1012,2,0)</f>
        <v>Dây thép gai</v>
      </c>
      <c r="F75" s="104" t="str">
        <f aca="false">VLOOKUP(G75,DM!$B$10:$F$1012,3,0)</f>
        <v>kg</v>
      </c>
      <c r="G75" s="137" t="s">
        <v>258</v>
      </c>
      <c r="H75" s="136" t="n">
        <v>51.1</v>
      </c>
      <c r="I75" s="103" t="n">
        <v>23000</v>
      </c>
      <c r="J75" s="103" t="n">
        <f aca="false">H75*I75</f>
        <v>1175300</v>
      </c>
      <c r="K75" s="109" t="str">
        <f aca="false">VLOOKUP(G75,DM!$B$10:$F$1012,4,0)</f>
        <v>15242-08</v>
      </c>
      <c r="L75" s="109" t="str">
        <f aca="false">VLOOKUP(G75,DM!$B$10:$F$1012,5,0)</f>
        <v>15242</v>
      </c>
      <c r="M75" s="133"/>
      <c r="N75" s="134"/>
      <c r="O75" s="134"/>
      <c r="P75" s="107"/>
    </row>
    <row r="76" s="105" customFormat="true" ht="15.95" hidden="false" customHeight="true" outlineLevel="0" collapsed="false">
      <c r="A76" s="106" t="n">
        <f aca="false">IF(G76&lt;&gt;"",COUNTIF($A$1:A75,"&gt;0")+1,"")</f>
        <v>52</v>
      </c>
      <c r="B76" s="100" t="n">
        <v>41951</v>
      </c>
      <c r="C76" s="101" t="str">
        <f aca="false">"PNK "&amp;D76</f>
        <v>PNK 6</v>
      </c>
      <c r="D76" s="102" t="n">
        <v>6</v>
      </c>
      <c r="E76" s="107" t="str">
        <f aca="false">VLOOKUP(G76,DM!$B$10:$F$1012,2,0)</f>
        <v>Mũi khoan bê tông</v>
      </c>
      <c r="F76" s="104" t="str">
        <f aca="false">VLOOKUP(G76,DM!$B$10:$F$1012,3,0)</f>
        <v>cái</v>
      </c>
      <c r="G76" s="137" t="s">
        <v>422</v>
      </c>
      <c r="H76" s="103" t="n">
        <v>2</v>
      </c>
      <c r="I76" s="103" t="n">
        <v>20000</v>
      </c>
      <c r="J76" s="103" t="n">
        <f aca="false">H76*I76</f>
        <v>40000</v>
      </c>
      <c r="K76" s="109" t="str">
        <f aca="false">VLOOKUP(G76,DM!$B$10:$F$1012,4,0)</f>
        <v>1531_05</v>
      </c>
      <c r="L76" s="109" t="str">
        <f aca="false">VLOOKUP(G76,DM!$B$10:$F$1012,5,0)</f>
        <v>1531</v>
      </c>
      <c r="M76" s="133"/>
      <c r="N76" s="134"/>
      <c r="O76" s="134"/>
      <c r="P76" s="107"/>
    </row>
    <row r="77" s="105" customFormat="true" ht="15.95" hidden="false" customHeight="true" outlineLevel="0" collapsed="false">
      <c r="A77" s="106" t="n">
        <f aca="false">IF(G77&lt;&gt;"",COUNTIF($A$1:A76,"&gt;0")+1,"")</f>
        <v>53</v>
      </c>
      <c r="B77" s="100" t="n">
        <v>41951</v>
      </c>
      <c r="C77" s="101" t="str">
        <f aca="false">"PNK "&amp;D77</f>
        <v>PNK 6</v>
      </c>
      <c r="D77" s="102" t="n">
        <v>6</v>
      </c>
      <c r="E77" s="107" t="str">
        <f aca="false">VLOOKUP(G77,DM!$B$10:$F$1012,2,0)</f>
        <v>Vít 8</v>
      </c>
      <c r="F77" s="104" t="str">
        <f aca="false">VLOOKUP(G77,DM!$B$10:$F$1012,3,0)</f>
        <v>kg</v>
      </c>
      <c r="G77" s="137" t="s">
        <v>342</v>
      </c>
      <c r="H77" s="103" t="n">
        <v>2</v>
      </c>
      <c r="I77" s="103" t="n">
        <v>7000</v>
      </c>
      <c r="J77" s="103" t="n">
        <f aca="false">H77*I77</f>
        <v>14000</v>
      </c>
      <c r="K77" s="109" t="str">
        <f aca="false">VLOOKUP(G77,DM!$B$10:$F$1012,4,0)</f>
        <v>15242-35</v>
      </c>
      <c r="L77" s="109" t="str">
        <f aca="false">VLOOKUP(G77,DM!$B$10:$F$1012,5,0)</f>
        <v>15242</v>
      </c>
      <c r="M77" s="133"/>
      <c r="N77" s="134"/>
      <c r="O77" s="134"/>
      <c r="P77" s="107"/>
    </row>
    <row r="78" s="105" customFormat="true" ht="15.95" hidden="false" customHeight="true" outlineLevel="0" collapsed="false">
      <c r="A78" s="106" t="n">
        <f aca="false">IF(G78&lt;&gt;"",COUNTIF($A$1:A77,"&gt;0")+1,"")</f>
        <v>54</v>
      </c>
      <c r="B78" s="100" t="n">
        <v>41951</v>
      </c>
      <c r="C78" s="101" t="str">
        <f aca="false">"PNK "&amp;D78</f>
        <v>PNK 6</v>
      </c>
      <c r="D78" s="102" t="n">
        <v>6</v>
      </c>
      <c r="E78" s="107" t="str">
        <f aca="false">VLOOKUP(G78,DM!$B$10:$F$1012,2,0)</f>
        <v>Nở 8</v>
      </c>
      <c r="F78" s="104" t="str">
        <f aca="false">VLOOKUP(G78,DM!$B$10:$F$1012,3,0)</f>
        <v>túi</v>
      </c>
      <c r="G78" s="137" t="s">
        <v>345</v>
      </c>
      <c r="H78" s="103" t="n">
        <v>2</v>
      </c>
      <c r="I78" s="103" t="n">
        <v>5000</v>
      </c>
      <c r="J78" s="103" t="n">
        <f aca="false">H78*I78</f>
        <v>10000</v>
      </c>
      <c r="K78" s="109" t="str">
        <f aca="false">VLOOKUP(G78,DM!$B$10:$F$1012,4,0)</f>
        <v>15242-36</v>
      </c>
      <c r="L78" s="109" t="str">
        <f aca="false">VLOOKUP(G78,DM!$B$10:$F$1012,5,0)</f>
        <v>15242</v>
      </c>
      <c r="M78" s="133"/>
      <c r="N78" s="134"/>
      <c r="O78" s="134"/>
      <c r="P78" s="107"/>
    </row>
    <row r="79" s="105" customFormat="true" ht="15.95" hidden="false" customHeight="true" outlineLevel="0" collapsed="false">
      <c r="A79" s="106" t="n">
        <f aca="false">IF(G79&lt;&gt;"",COUNTIF($A$1:A78,"&gt;0")+1,"")</f>
        <v>55</v>
      </c>
      <c r="B79" s="100" t="n">
        <v>41951</v>
      </c>
      <c r="C79" s="101" t="str">
        <f aca="false">"PNK "&amp;D79</f>
        <v>PNK 6</v>
      </c>
      <c r="D79" s="102" t="n">
        <v>6</v>
      </c>
      <c r="E79" s="107" t="str">
        <f aca="false">VLOOKUP(G79,DM!$B$10:$F$1012,2,0)</f>
        <v>Nở 6</v>
      </c>
      <c r="F79" s="104" t="str">
        <f aca="false">VLOOKUP(G79,DM!$B$10:$F$1012,3,0)</f>
        <v>túi</v>
      </c>
      <c r="G79" s="137" t="s">
        <v>348</v>
      </c>
      <c r="H79" s="103" t="n">
        <v>2</v>
      </c>
      <c r="I79" s="103" t="n">
        <v>4000</v>
      </c>
      <c r="J79" s="103" t="n">
        <f aca="false">H79*I79</f>
        <v>8000</v>
      </c>
      <c r="K79" s="109" t="str">
        <f aca="false">VLOOKUP(G79,DM!$B$10:$F$1012,4,0)</f>
        <v>15242-37</v>
      </c>
      <c r="L79" s="109" t="str">
        <f aca="false">VLOOKUP(G79,DM!$B$10:$F$1012,5,0)</f>
        <v>15242</v>
      </c>
      <c r="M79" s="133"/>
      <c r="N79" s="134"/>
      <c r="O79" s="134"/>
      <c r="P79" s="107"/>
    </row>
    <row r="80" s="105" customFormat="true" ht="15.95" hidden="false" customHeight="true" outlineLevel="0" collapsed="false">
      <c r="A80" s="106" t="n">
        <f aca="false">IF(G80&lt;&gt;"",COUNTIF($A$1:A79,"&gt;0")+1,"")</f>
        <v>56</v>
      </c>
      <c r="B80" s="100" t="n">
        <v>41951</v>
      </c>
      <c r="C80" s="101" t="str">
        <f aca="false">"PNK "&amp;D80</f>
        <v>PNK 6</v>
      </c>
      <c r="D80" s="102" t="n">
        <v>6</v>
      </c>
      <c r="E80" s="107" t="str">
        <f aca="false">VLOOKUP(G80,DM!$B$10:$F$1012,2,0)</f>
        <v>Cà lê 17 - 19</v>
      </c>
      <c r="F80" s="104" t="str">
        <f aca="false">VLOOKUP(G80,DM!$B$10:$F$1012,3,0)</f>
        <v>cái</v>
      </c>
      <c r="G80" s="137" t="s">
        <v>413</v>
      </c>
      <c r="H80" s="103" t="n">
        <v>2</v>
      </c>
      <c r="I80" s="103" t="n">
        <v>20000</v>
      </c>
      <c r="J80" s="103" t="n">
        <f aca="false">H80*I80</f>
        <v>40000</v>
      </c>
      <c r="K80" s="109" t="str">
        <f aca="false">VLOOKUP(G80,DM!$B$10:$F$1012,4,0)</f>
        <v>1531_02</v>
      </c>
      <c r="L80" s="109" t="str">
        <f aca="false">VLOOKUP(G80,DM!$B$10:$F$1012,5,0)</f>
        <v>1531</v>
      </c>
      <c r="M80" s="133"/>
      <c r="N80" s="134"/>
      <c r="O80" s="134"/>
      <c r="P80" s="107"/>
    </row>
    <row r="81" s="105" customFormat="true" ht="15.95" hidden="false" customHeight="true" outlineLevel="0" collapsed="false">
      <c r="A81" s="106" t="n">
        <f aca="false">IF(G81&lt;&gt;"",COUNTIF($A$1:A80,"&gt;0")+1,"")</f>
        <v>57</v>
      </c>
      <c r="B81" s="100" t="n">
        <v>41951</v>
      </c>
      <c r="C81" s="101" t="str">
        <f aca="false">"PNK "&amp;D81</f>
        <v>PNK 6</v>
      </c>
      <c r="D81" s="102" t="n">
        <v>6</v>
      </c>
      <c r="E81" s="107" t="str">
        <f aca="false">VLOOKUP(G81,DM!$B$10:$F$1012,2,0)</f>
        <v>Cà lê 8 - 10</v>
      </c>
      <c r="F81" s="104" t="str">
        <f aca="false">VLOOKUP(G81,DM!$B$10:$F$1012,3,0)</f>
        <v>cái</v>
      </c>
      <c r="G81" s="137" t="s">
        <v>410</v>
      </c>
      <c r="H81" s="103" t="n">
        <v>2</v>
      </c>
      <c r="I81" s="103" t="n">
        <v>12000</v>
      </c>
      <c r="J81" s="103" t="n">
        <f aca="false">H81*I81</f>
        <v>24000</v>
      </c>
      <c r="K81" s="109" t="str">
        <f aca="false">VLOOKUP(G81,DM!$B$10:$F$1012,4,0)</f>
        <v>1531_01</v>
      </c>
      <c r="L81" s="109" t="str">
        <f aca="false">VLOOKUP(G81,DM!$B$10:$F$1012,5,0)</f>
        <v>1531</v>
      </c>
      <c r="M81" s="133"/>
      <c r="N81" s="134"/>
      <c r="O81" s="134"/>
      <c r="P81" s="107"/>
    </row>
    <row r="82" s="105" customFormat="true" ht="15.95" hidden="false" customHeight="true" outlineLevel="0" collapsed="false">
      <c r="A82" s="106" t="n">
        <f aca="false">IF(G82&lt;&gt;"",COUNTIF($A$1:A81,"&gt;0")+1,"")</f>
        <v>58</v>
      </c>
      <c r="B82" s="100" t="n">
        <v>41951</v>
      </c>
      <c r="C82" s="101" t="str">
        <f aca="false">"PNK "&amp;D82</f>
        <v>PNK 6</v>
      </c>
      <c r="D82" s="102" t="n">
        <v>6</v>
      </c>
      <c r="E82" s="107" t="str">
        <f aca="false">VLOOKUP(G82,DM!$B$10:$F$1012,2,0)</f>
        <v>Cầu dao 3 pha 60A</v>
      </c>
      <c r="F82" s="104" t="str">
        <f aca="false">VLOOKUP(G82,DM!$B$10:$F$1012,3,0)</f>
        <v>cái</v>
      </c>
      <c r="G82" s="137" t="s">
        <v>351</v>
      </c>
      <c r="H82" s="103" t="n">
        <v>1</v>
      </c>
      <c r="I82" s="103" t="n">
        <v>90000</v>
      </c>
      <c r="J82" s="103" t="n">
        <f aca="false">H82*I82</f>
        <v>90000</v>
      </c>
      <c r="K82" s="109" t="str">
        <f aca="false">VLOOKUP(G82,DM!$B$10:$F$1012,4,0)</f>
        <v>15242-38</v>
      </c>
      <c r="L82" s="109" t="str">
        <f aca="false">VLOOKUP(G82,DM!$B$10:$F$1012,5,0)</f>
        <v>15242</v>
      </c>
      <c r="M82" s="133"/>
      <c r="N82" s="134"/>
      <c r="O82" s="134"/>
      <c r="P82" s="107"/>
    </row>
    <row r="83" s="105" customFormat="true" ht="15.95" hidden="false" customHeight="true" outlineLevel="0" collapsed="false">
      <c r="A83" s="106" t="str">
        <f aca="false">IF(G83&lt;&gt;"",COUNTIF($A$1:A82,"&gt;0")+1,"")</f>
        <v/>
      </c>
      <c r="B83" s="100"/>
      <c r="C83" s="101"/>
      <c r="D83" s="102"/>
      <c r="E83" s="107"/>
      <c r="F83" s="104"/>
      <c r="G83" s="108"/>
      <c r="H83" s="103"/>
      <c r="I83" s="103"/>
      <c r="J83" s="103"/>
      <c r="K83" s="109"/>
      <c r="L83" s="109"/>
      <c r="M83" s="133"/>
      <c r="N83" s="134"/>
      <c r="O83" s="134"/>
      <c r="P83" s="107"/>
    </row>
    <row r="84" s="105" customFormat="true" ht="15.95" hidden="false" customHeight="true" outlineLevel="0" collapsed="false">
      <c r="A84" s="106" t="n">
        <f aca="false">IF(G84&lt;&gt;"",COUNTIF($A$1:A83,"&gt;0")+1,"")</f>
        <v>59</v>
      </c>
      <c r="B84" s="100" t="n">
        <v>41951</v>
      </c>
      <c r="C84" s="101" t="str">
        <f aca="false">"PNK "&amp;D84</f>
        <v>PNK 7</v>
      </c>
      <c r="D84" s="102" t="n">
        <v>7</v>
      </c>
      <c r="E84" s="107" t="str">
        <f aca="false">VLOOKUP(G84,DM!$B$10:$F$1012,2,0)</f>
        <v>Giằng dài 1,5m</v>
      </c>
      <c r="F84" s="104" t="str">
        <f aca="false">VLOOKUP(G84,DM!$B$10:$F$1012,3,0)</f>
        <v>cái</v>
      </c>
      <c r="G84" s="137" t="s">
        <v>97</v>
      </c>
      <c r="H84" s="103" t="n">
        <v>1188</v>
      </c>
      <c r="I84" s="103"/>
      <c r="J84" s="103" t="n">
        <f aca="false">H84*I84</f>
        <v>0</v>
      </c>
      <c r="K84" s="109" t="str">
        <f aca="false">VLOOKUP(G84,DM!$B$10:$F$1012,4,0)</f>
        <v>15231-04</v>
      </c>
      <c r="L84" s="109" t="str">
        <f aca="false">VLOOKUP(G84,DM!$B$10:$F$1012,5,0)</f>
        <v>15231</v>
      </c>
      <c r="M84" s="131" t="n">
        <f aca="false">SUM(J84:J88)</f>
        <v>0</v>
      </c>
      <c r="N84" s="134"/>
      <c r="O84" s="134"/>
      <c r="P84" s="107"/>
    </row>
    <row r="85" s="105" customFormat="true" ht="15.95" hidden="false" customHeight="true" outlineLevel="0" collapsed="false">
      <c r="A85" s="106" t="n">
        <f aca="false">IF(G85&lt;&gt;"",COUNTIF($A$1:A84,"&gt;0")+1,"")</f>
        <v>60</v>
      </c>
      <c r="B85" s="100" t="n">
        <v>41951</v>
      </c>
      <c r="C85" s="101" t="str">
        <f aca="false">"PNK "&amp;D85</f>
        <v>PNK 7</v>
      </c>
      <c r="D85" s="102" t="n">
        <v>7</v>
      </c>
      <c r="E85" s="107" t="str">
        <f aca="false">VLOOKUP(G85,DM!$B$10:$F$1012,2,0)</f>
        <v>Giằng ngắn 1,0m</v>
      </c>
      <c r="F85" s="104" t="str">
        <f aca="false">VLOOKUP(G85,DM!$B$10:$F$1012,3,0)</f>
        <v>cái</v>
      </c>
      <c r="G85" s="137" t="s">
        <v>101</v>
      </c>
      <c r="H85" s="103" t="n">
        <v>2540</v>
      </c>
      <c r="I85" s="103"/>
      <c r="J85" s="103" t="n">
        <f aca="false">H85*I85</f>
        <v>0</v>
      </c>
      <c r="K85" s="109" t="str">
        <f aca="false">VLOOKUP(G85,DM!$B$10:$F$1012,4,0)</f>
        <v>15231-05</v>
      </c>
      <c r="L85" s="109" t="str">
        <f aca="false">VLOOKUP(G85,DM!$B$10:$F$1012,5,0)</f>
        <v>15231</v>
      </c>
      <c r="M85" s="133"/>
      <c r="N85" s="134"/>
      <c r="O85" s="134"/>
      <c r="P85" s="107"/>
    </row>
    <row r="86" s="105" customFormat="true" ht="15.95" hidden="false" customHeight="true" outlineLevel="0" collapsed="false">
      <c r="A86" s="106" t="n">
        <f aca="false">IF(G86&lt;&gt;"",COUNTIF($A$1:A85,"&gt;0")+1,"")</f>
        <v>61</v>
      </c>
      <c r="B86" s="100" t="n">
        <v>41951</v>
      </c>
      <c r="C86" s="101" t="str">
        <f aca="false">"PNK "&amp;D86</f>
        <v>PNK 7</v>
      </c>
      <c r="D86" s="102" t="n">
        <v>7</v>
      </c>
      <c r="E86" s="107" t="str">
        <f aca="false">VLOOKUP(G86,DM!$B$10:$F$1012,2,0)</f>
        <v>Ống nối</v>
      </c>
      <c r="F86" s="104" t="str">
        <f aca="false">VLOOKUP(G86,DM!$B$10:$F$1012,3,0)</f>
        <v>cái</v>
      </c>
      <c r="G86" s="137" t="s">
        <v>107</v>
      </c>
      <c r="H86" s="103" t="n">
        <v>2000</v>
      </c>
      <c r="I86" s="103"/>
      <c r="J86" s="103" t="n">
        <f aca="false">H86*I86</f>
        <v>0</v>
      </c>
      <c r="K86" s="109" t="str">
        <f aca="false">VLOOKUP(G86,DM!$B$10:$F$1012,4,0)</f>
        <v>15231-07</v>
      </c>
      <c r="L86" s="109" t="str">
        <f aca="false">VLOOKUP(G86,DM!$B$10:$F$1012,5,0)</f>
        <v>15231</v>
      </c>
      <c r="M86" s="133"/>
      <c r="N86" s="134"/>
      <c r="O86" s="134"/>
      <c r="P86" s="107"/>
    </row>
    <row r="87" s="105" customFormat="true" ht="15.95" hidden="false" customHeight="true" outlineLevel="0" collapsed="false">
      <c r="A87" s="106" t="n">
        <f aca="false">IF(G87&lt;&gt;"",COUNTIF($A$1:A86,"&gt;0")+1,"")</f>
        <v>62</v>
      </c>
      <c r="B87" s="100" t="n">
        <v>41951</v>
      </c>
      <c r="C87" s="101" t="str">
        <f aca="false">"PNK "&amp;D87</f>
        <v>PNK 7</v>
      </c>
      <c r="D87" s="102" t="n">
        <v>7</v>
      </c>
      <c r="E87" s="107" t="str">
        <f aca="false">VLOOKUP(G87,DM!$B$10:$F$1012,2,0)</f>
        <v>Cây chống đơn</v>
      </c>
      <c r="F87" s="104" t="str">
        <f aca="false">VLOOKUP(G87,DM!$B$10:$F$1012,3,0)</f>
        <v>chân</v>
      </c>
      <c r="G87" s="137" t="s">
        <v>110</v>
      </c>
      <c r="H87" s="103" t="n">
        <v>300</v>
      </c>
      <c r="I87" s="103"/>
      <c r="J87" s="103" t="n">
        <f aca="false">H87*I87</f>
        <v>0</v>
      </c>
      <c r="K87" s="109" t="str">
        <f aca="false">VLOOKUP(G87,DM!$B$10:$F$1012,4,0)</f>
        <v>15231-08</v>
      </c>
      <c r="L87" s="109" t="str">
        <f aca="false">VLOOKUP(G87,DM!$B$10:$F$1012,5,0)</f>
        <v>15231</v>
      </c>
      <c r="M87" s="133"/>
      <c r="N87" s="134"/>
      <c r="O87" s="134"/>
      <c r="P87" s="107"/>
    </row>
    <row r="88" s="105" customFormat="true" ht="15.95" hidden="false" customHeight="true" outlineLevel="0" collapsed="false">
      <c r="A88" s="106" t="n">
        <f aca="false">IF(G88&lt;&gt;"",COUNTIF($A$1:A87,"&gt;0")+1,"")</f>
        <v>63</v>
      </c>
      <c r="B88" s="100" t="n">
        <v>41951</v>
      </c>
      <c r="C88" s="101" t="str">
        <f aca="false">"PNK "&amp;D88</f>
        <v>PNK 7</v>
      </c>
      <c r="D88" s="102" t="n">
        <v>7</v>
      </c>
      <c r="E88" s="107" t="str">
        <f aca="false">VLOOKUP(G88,DM!$B$10:$F$1012,2,0)</f>
        <v>Hộc đổ bê tông hình vuông</v>
      </c>
      <c r="F88" s="104" t="str">
        <f aca="false">VLOOKUP(G88,DM!$B$10:$F$1012,3,0)</f>
        <v>cái</v>
      </c>
      <c r="G88" s="137" t="s">
        <v>120</v>
      </c>
      <c r="H88" s="103" t="n">
        <v>1</v>
      </c>
      <c r="I88" s="103"/>
      <c r="J88" s="103" t="n">
        <f aca="false">H88*I88</f>
        <v>0</v>
      </c>
      <c r="K88" s="109" t="str">
        <f aca="false">VLOOKUP(G88,DM!$B$10:$F$1012,4,0)</f>
        <v>15231-11</v>
      </c>
      <c r="L88" s="109" t="str">
        <f aca="false">VLOOKUP(G88,DM!$B$10:$F$1012,5,0)</f>
        <v>15231</v>
      </c>
      <c r="M88" s="133"/>
      <c r="N88" s="134"/>
      <c r="O88" s="134"/>
      <c r="P88" s="107"/>
    </row>
    <row r="89" s="105" customFormat="true" ht="15.95" hidden="false" customHeight="true" outlineLevel="0" collapsed="false">
      <c r="A89" s="106" t="str">
        <f aca="false">IF(G89&lt;&gt;"",COUNTIF($A$1:A88,"&gt;0")+1,"")</f>
        <v/>
      </c>
      <c r="B89" s="100"/>
      <c r="C89" s="101"/>
      <c r="D89" s="102"/>
      <c r="E89" s="107"/>
      <c r="F89" s="104"/>
      <c r="G89" s="108"/>
      <c r="H89" s="103"/>
      <c r="I89" s="103"/>
      <c r="J89" s="103"/>
      <c r="K89" s="109"/>
      <c r="L89" s="109"/>
      <c r="M89" s="133"/>
      <c r="N89" s="134"/>
      <c r="O89" s="134"/>
      <c r="P89" s="107"/>
    </row>
    <row r="90" s="105" customFormat="true" ht="15.95" hidden="false" customHeight="true" outlineLevel="0" collapsed="false">
      <c r="A90" s="106" t="n">
        <f aca="false">IF(G90&lt;&gt;"",COUNTIF($A$1:A89,"&gt;0")+1,"")</f>
        <v>64</v>
      </c>
      <c r="B90" s="100" t="n">
        <v>41953</v>
      </c>
      <c r="C90" s="101" t="str">
        <f aca="false">"PNK "&amp;D90</f>
        <v>PNK 8</v>
      </c>
      <c r="D90" s="102" t="n">
        <v>8</v>
      </c>
      <c r="E90" s="107" t="str">
        <f aca="false">VLOOKUP(G90,DM!$B$10:$F$1012,2,0)</f>
        <v>Thép hộp dày 1,4mm đen 50x50x2,25m</v>
      </c>
      <c r="F90" s="104" t="str">
        <f aca="false">VLOOKUP(G90,DM!$B$10:$F$1012,3,0)</f>
        <v>đoạn</v>
      </c>
      <c r="G90" s="108" t="s">
        <v>132</v>
      </c>
      <c r="H90" s="103" t="n">
        <v>63</v>
      </c>
      <c r="I90" s="103"/>
      <c r="J90" s="103" t="n">
        <f aca="false">H90*I90</f>
        <v>0</v>
      </c>
      <c r="K90" s="109" t="str">
        <f aca="false">VLOOKUP(G90,DM!$B$10:$F$1012,4,0)</f>
        <v>15232-03</v>
      </c>
      <c r="L90" s="109" t="str">
        <f aca="false">VLOOKUP(G90,DM!$B$10:$F$1012,5,0)</f>
        <v>15232</v>
      </c>
      <c r="M90" s="131" t="n">
        <f aca="false">SUM(J90:J112)</f>
        <v>0</v>
      </c>
      <c r="N90" s="134"/>
      <c r="O90" s="134"/>
      <c r="P90" s="107"/>
    </row>
    <row r="91" s="105" customFormat="true" ht="15.95" hidden="false" customHeight="true" outlineLevel="0" collapsed="false">
      <c r="A91" s="106" t="n">
        <f aca="false">IF(G91&lt;&gt;"",COUNTIF($A$1:A90,"&gt;0")+1,"")</f>
        <v>65</v>
      </c>
      <c r="B91" s="100" t="n">
        <v>41953</v>
      </c>
      <c r="C91" s="101" t="str">
        <f aca="false">"PNK "&amp;D91</f>
        <v>PNK 8</v>
      </c>
      <c r="D91" s="102" t="n">
        <v>8</v>
      </c>
      <c r="E91" s="107" t="str">
        <f aca="false">VLOOKUP(G91,DM!$B$10:$F$1012,2,0)</f>
        <v>Thép hộp dày 1,4mm đen 50x50x2,28m</v>
      </c>
      <c r="F91" s="104" t="str">
        <f aca="false">VLOOKUP(G91,DM!$B$10:$F$1012,3,0)</f>
        <v>đoạn</v>
      </c>
      <c r="G91" s="108" t="s">
        <v>135</v>
      </c>
      <c r="H91" s="103" t="n">
        <v>63</v>
      </c>
      <c r="I91" s="103"/>
      <c r="J91" s="103" t="n">
        <f aca="false">H91*I91</f>
        <v>0</v>
      </c>
      <c r="K91" s="109" t="str">
        <f aca="false">VLOOKUP(G91,DM!$B$10:$F$1012,4,0)</f>
        <v>15232-04</v>
      </c>
      <c r="L91" s="109" t="str">
        <f aca="false">VLOOKUP(G91,DM!$B$10:$F$1012,5,0)</f>
        <v>15232</v>
      </c>
      <c r="M91" s="133"/>
      <c r="N91" s="134"/>
      <c r="O91" s="134"/>
      <c r="P91" s="107"/>
    </row>
    <row r="92" s="105" customFormat="true" ht="15.95" hidden="false" customHeight="true" outlineLevel="0" collapsed="false">
      <c r="A92" s="106" t="n">
        <f aca="false">IF(G92&lt;&gt;"",COUNTIF($A$1:A91,"&gt;0")+1,"")</f>
        <v>66</v>
      </c>
      <c r="B92" s="100" t="n">
        <v>41953</v>
      </c>
      <c r="C92" s="101" t="str">
        <f aca="false">"PNK "&amp;D92</f>
        <v>PNK 8</v>
      </c>
      <c r="D92" s="102" t="n">
        <v>8</v>
      </c>
      <c r="E92" s="107" t="str">
        <f aca="false">VLOOKUP(G92,DM!$B$10:$F$1012,2,0)</f>
        <v>Thép hộp dày 1,4mm đen 50x50x2,3m</v>
      </c>
      <c r="F92" s="104" t="str">
        <f aca="false">VLOOKUP(G92,DM!$B$10:$F$1012,3,0)</f>
        <v>đoạn</v>
      </c>
      <c r="G92" s="108" t="s">
        <v>138</v>
      </c>
      <c r="H92" s="103" t="n">
        <v>55</v>
      </c>
      <c r="I92" s="103"/>
      <c r="J92" s="103" t="n">
        <f aca="false">H92*I92</f>
        <v>0</v>
      </c>
      <c r="K92" s="109" t="str">
        <f aca="false">VLOOKUP(G92,DM!$B$10:$F$1012,4,0)</f>
        <v>15232-05</v>
      </c>
      <c r="L92" s="109" t="str">
        <f aca="false">VLOOKUP(G92,DM!$B$10:$F$1012,5,0)</f>
        <v>15232</v>
      </c>
      <c r="M92" s="133"/>
      <c r="N92" s="134"/>
      <c r="O92" s="134"/>
      <c r="P92" s="107"/>
    </row>
    <row r="93" s="105" customFormat="true" ht="15.95" hidden="false" customHeight="true" outlineLevel="0" collapsed="false">
      <c r="A93" s="106" t="n">
        <f aca="false">IF(G93&lt;&gt;"",COUNTIF($A$1:A92,"&gt;0")+1,"")</f>
        <v>67</v>
      </c>
      <c r="B93" s="100" t="n">
        <v>41953</v>
      </c>
      <c r="C93" s="101" t="str">
        <f aca="false">"PNK "&amp;D93</f>
        <v>PNK 8</v>
      </c>
      <c r="D93" s="102" t="n">
        <v>8</v>
      </c>
      <c r="E93" s="107" t="str">
        <f aca="false">VLOOKUP(G93,DM!$B$10:$F$1012,2,0)</f>
        <v>Thép hộp dày 1,4mm đen 50x50x2,32m</v>
      </c>
      <c r="F93" s="104" t="str">
        <f aca="false">VLOOKUP(G93,DM!$B$10:$F$1012,3,0)</f>
        <v>đoạn</v>
      </c>
      <c r="G93" s="108" t="s">
        <v>141</v>
      </c>
      <c r="H93" s="103" t="n">
        <v>170</v>
      </c>
      <c r="I93" s="103"/>
      <c r="J93" s="103" t="n">
        <f aca="false">H93*I93</f>
        <v>0</v>
      </c>
      <c r="K93" s="109" t="str">
        <f aca="false">VLOOKUP(G93,DM!$B$10:$F$1012,4,0)</f>
        <v>15232-06</v>
      </c>
      <c r="L93" s="109" t="str">
        <f aca="false">VLOOKUP(G93,DM!$B$10:$F$1012,5,0)</f>
        <v>15232</v>
      </c>
      <c r="M93" s="133"/>
      <c r="N93" s="134"/>
      <c r="O93" s="134"/>
      <c r="P93" s="107"/>
    </row>
    <row r="94" s="105" customFormat="true" ht="15.95" hidden="false" customHeight="true" outlineLevel="0" collapsed="false">
      <c r="A94" s="106" t="n">
        <f aca="false">IF(G94&lt;&gt;"",COUNTIF($A$1:A93,"&gt;0")+1,"")</f>
        <v>68</v>
      </c>
      <c r="B94" s="100" t="n">
        <v>41953</v>
      </c>
      <c r="C94" s="101" t="str">
        <f aca="false">"PNK "&amp;D94</f>
        <v>PNK 8</v>
      </c>
      <c r="D94" s="102" t="n">
        <v>8</v>
      </c>
      <c r="E94" s="107" t="str">
        <f aca="false">VLOOKUP(G94,DM!$B$10:$F$1012,2,0)</f>
        <v>Thép hộp dày 1,4mm đen 50x50x2,35m</v>
      </c>
      <c r="F94" s="104" t="str">
        <f aca="false">VLOOKUP(G94,DM!$B$10:$F$1012,3,0)</f>
        <v>đoạn</v>
      </c>
      <c r="G94" s="108" t="s">
        <v>144</v>
      </c>
      <c r="H94" s="103" t="n">
        <v>263</v>
      </c>
      <c r="I94" s="103"/>
      <c r="J94" s="103" t="n">
        <f aca="false">H94*I94</f>
        <v>0</v>
      </c>
      <c r="K94" s="109" t="str">
        <f aca="false">VLOOKUP(G94,DM!$B$10:$F$1012,4,0)</f>
        <v>15232-07</v>
      </c>
      <c r="L94" s="109" t="str">
        <f aca="false">VLOOKUP(G94,DM!$B$10:$F$1012,5,0)</f>
        <v>15232</v>
      </c>
      <c r="M94" s="133"/>
      <c r="N94" s="134"/>
      <c r="O94" s="134"/>
      <c r="P94" s="107"/>
    </row>
    <row r="95" s="105" customFormat="true" ht="15.95" hidden="false" customHeight="true" outlineLevel="0" collapsed="false">
      <c r="A95" s="106" t="n">
        <f aca="false">IF(G95&lt;&gt;"",COUNTIF($A$1:A94,"&gt;0")+1,"")</f>
        <v>69</v>
      </c>
      <c r="B95" s="100" t="n">
        <v>41953</v>
      </c>
      <c r="C95" s="101" t="str">
        <f aca="false">"PNK "&amp;D95</f>
        <v>PNK 8</v>
      </c>
      <c r="D95" s="102" t="n">
        <v>8</v>
      </c>
      <c r="E95" s="107" t="str">
        <f aca="false">VLOOKUP(G95,DM!$B$10:$F$1012,2,0)</f>
        <v>Thép hộp dày 1,4mm đen 50x50x2,45m</v>
      </c>
      <c r="F95" s="104" t="str">
        <f aca="false">VLOOKUP(G95,DM!$B$10:$F$1012,3,0)</f>
        <v>đoạn</v>
      </c>
      <c r="G95" s="108" t="s">
        <v>147</v>
      </c>
      <c r="H95" s="103" t="n">
        <v>225</v>
      </c>
      <c r="I95" s="103"/>
      <c r="J95" s="103" t="n">
        <f aca="false">H95*I95</f>
        <v>0</v>
      </c>
      <c r="K95" s="109" t="str">
        <f aca="false">VLOOKUP(G95,DM!$B$10:$F$1012,4,0)</f>
        <v>15232-08</v>
      </c>
      <c r="L95" s="109" t="str">
        <f aca="false">VLOOKUP(G95,DM!$B$10:$F$1012,5,0)</f>
        <v>15232</v>
      </c>
      <c r="M95" s="133"/>
      <c r="N95" s="134"/>
      <c r="O95" s="134"/>
      <c r="P95" s="107"/>
    </row>
    <row r="96" s="105" customFormat="true" ht="15.95" hidden="false" customHeight="true" outlineLevel="0" collapsed="false">
      <c r="A96" s="106" t="n">
        <f aca="false">IF(G96&lt;&gt;"",COUNTIF($A$1:A95,"&gt;0")+1,"")</f>
        <v>70</v>
      </c>
      <c r="B96" s="100" t="n">
        <v>41953</v>
      </c>
      <c r="C96" s="101" t="str">
        <f aca="false">"PNK "&amp;D96</f>
        <v>PNK 8</v>
      </c>
      <c r="D96" s="102" t="n">
        <v>8</v>
      </c>
      <c r="E96" s="107" t="str">
        <f aca="false">VLOOKUP(G96,DM!$B$10:$F$1012,2,0)</f>
        <v>Thép hộp dày 1,4mm đen 50x50x2,8m</v>
      </c>
      <c r="F96" s="104" t="str">
        <f aca="false">VLOOKUP(G96,DM!$B$10:$F$1012,3,0)</f>
        <v>đoạn</v>
      </c>
      <c r="G96" s="108" t="s">
        <v>150</v>
      </c>
      <c r="H96" s="103" t="n">
        <v>28</v>
      </c>
      <c r="I96" s="103"/>
      <c r="J96" s="103" t="n">
        <f aca="false">H96*I96</f>
        <v>0</v>
      </c>
      <c r="K96" s="109" t="str">
        <f aca="false">VLOOKUP(G96,DM!$B$10:$F$1012,4,0)</f>
        <v>15232-09</v>
      </c>
      <c r="L96" s="109" t="str">
        <f aca="false">VLOOKUP(G96,DM!$B$10:$F$1012,5,0)</f>
        <v>15232</v>
      </c>
      <c r="M96" s="133"/>
      <c r="N96" s="134"/>
      <c r="O96" s="134"/>
      <c r="P96" s="107"/>
    </row>
    <row r="97" s="105" customFormat="true" ht="15.95" hidden="false" customHeight="true" outlineLevel="0" collapsed="false">
      <c r="A97" s="106" t="n">
        <f aca="false">IF(G97&lt;&gt;"",COUNTIF($A$1:A96,"&gt;0")+1,"")</f>
        <v>71</v>
      </c>
      <c r="B97" s="100" t="n">
        <v>41953</v>
      </c>
      <c r="C97" s="101" t="str">
        <f aca="false">"PNK "&amp;D97</f>
        <v>PNK 8</v>
      </c>
      <c r="D97" s="102" t="n">
        <v>8</v>
      </c>
      <c r="E97" s="107" t="str">
        <f aca="false">VLOOKUP(G97,DM!$B$10:$F$1012,2,0)</f>
        <v>Thép hộp dày 1,4mm đen 50x50x2,9m</v>
      </c>
      <c r="F97" s="104" t="str">
        <f aca="false">VLOOKUP(G97,DM!$B$10:$F$1012,3,0)</f>
        <v>đoạn</v>
      </c>
      <c r="G97" s="108" t="s">
        <v>153</v>
      </c>
      <c r="H97" s="103" t="n">
        <v>194</v>
      </c>
      <c r="I97" s="103"/>
      <c r="J97" s="103" t="n">
        <f aca="false">H97*I97</f>
        <v>0</v>
      </c>
      <c r="K97" s="109" t="str">
        <f aca="false">VLOOKUP(G97,DM!$B$10:$F$1012,4,0)</f>
        <v>15232-10</v>
      </c>
      <c r="L97" s="109" t="str">
        <f aca="false">VLOOKUP(G97,DM!$B$10:$F$1012,5,0)</f>
        <v>15232</v>
      </c>
      <c r="M97" s="133"/>
      <c r="N97" s="134"/>
      <c r="O97" s="134"/>
      <c r="P97" s="107"/>
    </row>
    <row r="98" s="105" customFormat="true" ht="15.95" hidden="false" customHeight="true" outlineLevel="0" collapsed="false">
      <c r="A98" s="106" t="n">
        <f aca="false">IF(G98&lt;&gt;"",COUNTIF($A$1:A97,"&gt;0")+1,"")</f>
        <v>72</v>
      </c>
      <c r="B98" s="100" t="n">
        <v>41953</v>
      </c>
      <c r="C98" s="101" t="str">
        <f aca="false">"PNK "&amp;D98</f>
        <v>PNK 8</v>
      </c>
      <c r="D98" s="102" t="n">
        <v>8</v>
      </c>
      <c r="E98" s="107" t="str">
        <f aca="false">VLOOKUP(G98,DM!$B$10:$F$1012,2,0)</f>
        <v>Thép hộp dày 1,4mm đen 50x50x3,27m</v>
      </c>
      <c r="F98" s="104" t="str">
        <f aca="false">VLOOKUP(G98,DM!$B$10:$F$1012,3,0)</f>
        <v>đoạn</v>
      </c>
      <c r="G98" s="108" t="s">
        <v>156</v>
      </c>
      <c r="H98" s="103" t="n">
        <v>95</v>
      </c>
      <c r="I98" s="103"/>
      <c r="J98" s="103" t="n">
        <f aca="false">H98*I98</f>
        <v>0</v>
      </c>
      <c r="K98" s="109" t="str">
        <f aca="false">VLOOKUP(G98,DM!$B$10:$F$1012,4,0)</f>
        <v>15232-11</v>
      </c>
      <c r="L98" s="109" t="str">
        <f aca="false">VLOOKUP(G98,DM!$B$10:$F$1012,5,0)</f>
        <v>15232</v>
      </c>
      <c r="M98" s="133"/>
      <c r="N98" s="134"/>
      <c r="O98" s="134"/>
      <c r="P98" s="107"/>
    </row>
    <row r="99" s="105" customFormat="true" ht="15.95" hidden="false" customHeight="true" outlineLevel="0" collapsed="false">
      <c r="A99" s="106" t="n">
        <f aca="false">IF(G99&lt;&gt;"",COUNTIF($A$1:A98,"&gt;0")+1,"")</f>
        <v>73</v>
      </c>
      <c r="B99" s="100" t="n">
        <v>41953</v>
      </c>
      <c r="C99" s="101" t="str">
        <f aca="false">"PNK "&amp;D99</f>
        <v>PNK 8</v>
      </c>
      <c r="D99" s="102" t="n">
        <v>8</v>
      </c>
      <c r="E99" s="107" t="str">
        <f aca="false">VLOOKUP(G99,DM!$B$10:$F$1012,2,0)</f>
        <v>Thép hộp dày 1,4mm đen 50x50x3,30m</v>
      </c>
      <c r="F99" s="104" t="str">
        <f aca="false">VLOOKUP(G99,DM!$B$10:$F$1012,3,0)</f>
        <v>đoạn</v>
      </c>
      <c r="G99" s="108" t="s">
        <v>159</v>
      </c>
      <c r="H99" s="103" t="n">
        <v>186</v>
      </c>
      <c r="I99" s="103"/>
      <c r="J99" s="103" t="n">
        <f aca="false">H99*I99</f>
        <v>0</v>
      </c>
      <c r="K99" s="109" t="str">
        <f aca="false">VLOOKUP(G99,DM!$B$10:$F$1012,4,0)</f>
        <v>15232-12</v>
      </c>
      <c r="L99" s="109" t="str">
        <f aca="false">VLOOKUP(G99,DM!$B$10:$F$1012,5,0)</f>
        <v>15232</v>
      </c>
      <c r="M99" s="133"/>
      <c r="N99" s="134"/>
      <c r="O99" s="134"/>
      <c r="P99" s="107"/>
    </row>
    <row r="100" s="105" customFormat="true" ht="15.95" hidden="false" customHeight="true" outlineLevel="0" collapsed="false">
      <c r="A100" s="106" t="n">
        <f aca="false">IF(G100&lt;&gt;"",COUNTIF($A$1:A99,"&gt;0")+1,"")</f>
        <v>74</v>
      </c>
      <c r="B100" s="100" t="n">
        <v>41953</v>
      </c>
      <c r="C100" s="101" t="str">
        <f aca="false">"PNK "&amp;D100</f>
        <v>PNK 8</v>
      </c>
      <c r="D100" s="102" t="n">
        <v>8</v>
      </c>
      <c r="E100" s="107" t="str">
        <f aca="false">VLOOKUP(G100,DM!$B$10:$F$1012,2,0)</f>
        <v>Thép hộp dày 1,4mm đen 50x50x3,45m</v>
      </c>
      <c r="F100" s="104" t="str">
        <f aca="false">VLOOKUP(G100,DM!$B$10:$F$1012,3,0)</f>
        <v>đoạn</v>
      </c>
      <c r="G100" s="108" t="s">
        <v>162</v>
      </c>
      <c r="H100" s="103" t="n">
        <v>811</v>
      </c>
      <c r="I100" s="103"/>
      <c r="J100" s="103" t="n">
        <f aca="false">H100*I100</f>
        <v>0</v>
      </c>
      <c r="K100" s="109" t="str">
        <f aca="false">VLOOKUP(G100,DM!$B$10:$F$1012,4,0)</f>
        <v>15232-13</v>
      </c>
      <c r="L100" s="109" t="str">
        <f aca="false">VLOOKUP(G100,DM!$B$10:$F$1012,5,0)</f>
        <v>15232</v>
      </c>
      <c r="M100" s="133"/>
      <c r="N100" s="138"/>
      <c r="O100" s="138"/>
      <c r="P100" s="107"/>
    </row>
    <row r="101" s="105" customFormat="true" ht="15.95" hidden="false" customHeight="true" outlineLevel="0" collapsed="false">
      <c r="A101" s="106" t="n">
        <f aca="false">IF(G101&lt;&gt;"",COUNTIF($A$1:A100,"&gt;0")+1,"")</f>
        <v>75</v>
      </c>
      <c r="B101" s="100" t="n">
        <v>41953</v>
      </c>
      <c r="C101" s="101" t="str">
        <f aca="false">"PNK "&amp;D101</f>
        <v>PNK 8</v>
      </c>
      <c r="D101" s="102" t="n">
        <v>8</v>
      </c>
      <c r="E101" s="107" t="str">
        <f aca="false">VLOOKUP(G101,DM!$B$10:$F$1012,2,0)</f>
        <v>Thép hộp dày 1,4mm đen 50x50x3,5m</v>
      </c>
      <c r="F101" s="104" t="str">
        <f aca="false">VLOOKUP(G101,DM!$B$10:$F$1012,3,0)</f>
        <v>đoạn</v>
      </c>
      <c r="G101" s="108" t="s">
        <v>165</v>
      </c>
      <c r="H101" s="103" t="n">
        <v>193</v>
      </c>
      <c r="I101" s="103"/>
      <c r="J101" s="103" t="n">
        <f aca="false">H101*I101</f>
        <v>0</v>
      </c>
      <c r="K101" s="109" t="str">
        <f aca="false">VLOOKUP(G101,DM!$B$10:$F$1012,4,0)</f>
        <v>15232-14</v>
      </c>
      <c r="L101" s="109" t="str">
        <f aca="false">VLOOKUP(G101,DM!$B$10:$F$1012,5,0)</f>
        <v>15232</v>
      </c>
      <c r="M101" s="133"/>
      <c r="N101" s="134"/>
      <c r="O101" s="134"/>
      <c r="P101" s="107"/>
    </row>
    <row r="102" s="105" customFormat="true" ht="15.95" hidden="false" customHeight="true" outlineLevel="0" collapsed="false">
      <c r="A102" s="106" t="n">
        <f aca="false">IF(G102&lt;&gt;"",COUNTIF($A$1:A101,"&gt;0")+1,"")</f>
        <v>76</v>
      </c>
      <c r="B102" s="100" t="n">
        <v>41953</v>
      </c>
      <c r="C102" s="101" t="str">
        <f aca="false">"PNK "&amp;D102</f>
        <v>PNK 8</v>
      </c>
      <c r="D102" s="102" t="n">
        <v>8</v>
      </c>
      <c r="E102" s="107" t="str">
        <f aca="false">VLOOKUP(G102,DM!$B$10:$F$1012,2,0)</f>
        <v>Thép hộp dày 1,4mm đen 50x50x3,55m</v>
      </c>
      <c r="F102" s="104" t="str">
        <f aca="false">VLOOKUP(G102,DM!$B$10:$F$1012,3,0)</f>
        <v>đoạn</v>
      </c>
      <c r="G102" s="108" t="s">
        <v>168</v>
      </c>
      <c r="H102" s="103" t="n">
        <v>190</v>
      </c>
      <c r="I102" s="103"/>
      <c r="J102" s="103" t="n">
        <f aca="false">H102*I102</f>
        <v>0</v>
      </c>
      <c r="K102" s="109" t="str">
        <f aca="false">VLOOKUP(G102,DM!$B$10:$F$1012,4,0)</f>
        <v>15232-15</v>
      </c>
      <c r="L102" s="109" t="str">
        <f aca="false">VLOOKUP(G102,DM!$B$10:$F$1012,5,0)</f>
        <v>15232</v>
      </c>
      <c r="M102" s="133"/>
      <c r="N102" s="134"/>
      <c r="O102" s="134"/>
      <c r="P102" s="107"/>
    </row>
    <row r="103" s="105" customFormat="true" ht="15.95" hidden="false" customHeight="true" outlineLevel="0" collapsed="false">
      <c r="A103" s="106" t="n">
        <f aca="false">IF(G103&lt;&gt;"",COUNTIF($A$1:A102,"&gt;0")+1,"")</f>
        <v>77</v>
      </c>
      <c r="B103" s="100" t="n">
        <v>41953</v>
      </c>
      <c r="C103" s="101" t="str">
        <f aca="false">"PNK "&amp;D103</f>
        <v>PNK 8</v>
      </c>
      <c r="D103" s="102" t="n">
        <v>8</v>
      </c>
      <c r="E103" s="107" t="str">
        <f aca="false">VLOOKUP(G103,DM!$B$10:$F$1012,2,0)</f>
        <v>Thép hộp dày 1,4mm đen 50x50x6m</v>
      </c>
      <c r="F103" s="104" t="str">
        <f aca="false">VLOOKUP(G103,DM!$B$10:$F$1012,3,0)</f>
        <v>đoạn</v>
      </c>
      <c r="G103" s="108" t="s">
        <v>171</v>
      </c>
      <c r="H103" s="103" t="n">
        <v>75</v>
      </c>
      <c r="I103" s="103"/>
      <c r="J103" s="103" t="n">
        <f aca="false">H103*I103</f>
        <v>0</v>
      </c>
      <c r="K103" s="109" t="str">
        <f aca="false">VLOOKUP(G103,DM!$B$10:$F$1012,4,0)</f>
        <v>15232-16</v>
      </c>
      <c r="L103" s="109" t="str">
        <f aca="false">VLOOKUP(G103,DM!$B$10:$F$1012,5,0)</f>
        <v>15232</v>
      </c>
      <c r="M103" s="133"/>
      <c r="N103" s="134"/>
      <c r="O103" s="134"/>
      <c r="P103" s="107"/>
    </row>
    <row r="104" s="105" customFormat="true" ht="15.95" hidden="false" customHeight="true" outlineLevel="0" collapsed="false">
      <c r="A104" s="106" t="n">
        <f aca="false">IF(G104&lt;&gt;"",COUNTIF($A$1:A103,"&gt;0")+1,"")</f>
        <v>78</v>
      </c>
      <c r="B104" s="100" t="n">
        <v>41953</v>
      </c>
      <c r="C104" s="101" t="str">
        <f aca="false">"PNK "&amp;D104</f>
        <v>PNK 8</v>
      </c>
      <c r="D104" s="102" t="n">
        <v>8</v>
      </c>
      <c r="E104" s="107" t="str">
        <f aca="false">VLOOKUP(G104,DM!$B$10:$F$1012,2,0)</f>
        <v>Thép hộp dày 1,4mm đen 50x50x4,8m (cột)</v>
      </c>
      <c r="F104" s="104" t="str">
        <f aca="false">VLOOKUP(G104,DM!$B$10:$F$1012,3,0)</f>
        <v>đoạn</v>
      </c>
      <c r="G104" s="108" t="s">
        <v>174</v>
      </c>
      <c r="H104" s="103" t="n">
        <v>306</v>
      </c>
      <c r="I104" s="103"/>
      <c r="J104" s="103" t="n">
        <f aca="false">H104*I104</f>
        <v>0</v>
      </c>
      <c r="K104" s="109" t="str">
        <f aca="false">VLOOKUP(G104,DM!$B$10:$F$1012,4,0)</f>
        <v>15232-17</v>
      </c>
      <c r="L104" s="109" t="str">
        <f aca="false">VLOOKUP(G104,DM!$B$10:$F$1012,5,0)</f>
        <v>15232</v>
      </c>
      <c r="M104" s="133"/>
      <c r="N104" s="134"/>
      <c r="O104" s="134"/>
      <c r="P104" s="107"/>
    </row>
    <row r="105" s="105" customFormat="true" ht="15.95" hidden="false" customHeight="true" outlineLevel="0" collapsed="false">
      <c r="A105" s="106" t="n">
        <f aca="false">IF(G105&lt;&gt;"",COUNTIF($A$1:A104,"&gt;0")+1,"")</f>
        <v>79</v>
      </c>
      <c r="B105" s="100" t="n">
        <v>41953</v>
      </c>
      <c r="C105" s="101" t="str">
        <f aca="false">"PNK "&amp;D105</f>
        <v>PNK 8</v>
      </c>
      <c r="D105" s="102" t="n">
        <v>8</v>
      </c>
      <c r="E105" s="107" t="str">
        <f aca="false">VLOOKUP(G105,DM!$B$10:$F$1012,2,0)</f>
        <v>Thép hộp dày 2,0mm đen 50x50x6m</v>
      </c>
      <c r="F105" s="104" t="str">
        <f aca="false">VLOOKUP(G105,DM!$B$10:$F$1012,3,0)</f>
        <v>cây</v>
      </c>
      <c r="G105" s="108" t="s">
        <v>177</v>
      </c>
      <c r="H105" s="103" t="n">
        <v>180</v>
      </c>
      <c r="I105" s="103"/>
      <c r="J105" s="103" t="n">
        <f aca="false">H105*I105</f>
        <v>0</v>
      </c>
      <c r="K105" s="109" t="str">
        <f aca="false">VLOOKUP(G105,DM!$B$10:$F$1012,4,0)</f>
        <v>15232-18</v>
      </c>
      <c r="L105" s="109" t="str">
        <f aca="false">VLOOKUP(G105,DM!$B$10:$F$1012,5,0)</f>
        <v>15232</v>
      </c>
      <c r="M105" s="133"/>
      <c r="N105" s="134"/>
      <c r="O105" s="134"/>
      <c r="P105" s="107"/>
    </row>
    <row r="106" s="105" customFormat="true" ht="15.95" hidden="false" customHeight="true" outlineLevel="0" collapsed="false">
      <c r="A106" s="106" t="n">
        <f aca="false">IF(G106&lt;&gt;"",COUNTIF($A$1:A105,"&gt;0")+1,"")</f>
        <v>80</v>
      </c>
      <c r="B106" s="100" t="n">
        <v>41953</v>
      </c>
      <c r="C106" s="101" t="str">
        <f aca="false">"PNK "&amp;D106</f>
        <v>PNK 8</v>
      </c>
      <c r="D106" s="102" t="n">
        <v>8</v>
      </c>
      <c r="E106" s="107" t="str">
        <f aca="false">VLOOKUP(G106,DM!$B$10:$F$1012,2,0)</f>
        <v>Ống tuýp D48 dày 2mm, L300mm hàn vào bản mã 100*100*1,5 khoét lỗ 50</v>
      </c>
      <c r="F106" s="104" t="str">
        <f aca="false">VLOOKUP(G106,DM!$B$10:$F$1012,3,0)</f>
        <v>đoạn</v>
      </c>
      <c r="G106" s="137" t="s">
        <v>212</v>
      </c>
      <c r="H106" s="103" t="n">
        <v>90</v>
      </c>
      <c r="I106" s="103"/>
      <c r="J106" s="103" t="n">
        <f aca="false">H106*I106</f>
        <v>0</v>
      </c>
      <c r="K106" s="109" t="str">
        <f aca="false">VLOOKUP(G106,DM!$B$10:$F$1012,4,0)</f>
        <v>15232-29</v>
      </c>
      <c r="L106" s="109" t="str">
        <f aca="false">VLOOKUP(G106,DM!$B$10:$F$1012,5,0)</f>
        <v>15232</v>
      </c>
      <c r="M106" s="133"/>
      <c r="N106" s="134"/>
      <c r="O106" s="134"/>
      <c r="P106" s="107"/>
    </row>
    <row r="107" s="105" customFormat="true" ht="15.95" hidden="false" customHeight="true" outlineLevel="0" collapsed="false">
      <c r="A107" s="106" t="n">
        <f aca="false">IF(G107&lt;&gt;"",COUNTIF($A$1:A106,"&gt;0")+1,"")</f>
        <v>81</v>
      </c>
      <c r="B107" s="100" t="n">
        <v>41953</v>
      </c>
      <c r="C107" s="101" t="str">
        <f aca="false">"PNK "&amp;D107</f>
        <v>PNK 8</v>
      </c>
      <c r="D107" s="102" t="n">
        <v>8</v>
      </c>
      <c r="E107" s="107" t="str">
        <f aca="false">VLOOKUP(G107,DM!$B$10:$F$1012,2,0)</f>
        <v>Ty ren D12, L = 0,5m (ren 1 đầu 150mm)</v>
      </c>
      <c r="F107" s="104" t="str">
        <f aca="false">VLOOKUP(G107,DM!$B$10:$F$1012,3,0)</f>
        <v>cái</v>
      </c>
      <c r="G107" s="137" t="s">
        <v>215</v>
      </c>
      <c r="H107" s="103" t="n">
        <v>600</v>
      </c>
      <c r="I107" s="103"/>
      <c r="J107" s="103" t="n">
        <f aca="false">H107*I107</f>
        <v>0</v>
      </c>
      <c r="K107" s="109" t="str">
        <f aca="false">VLOOKUP(G107,DM!$B$10:$F$1012,4,0)</f>
        <v>15232-30</v>
      </c>
      <c r="L107" s="109" t="str">
        <f aca="false">VLOOKUP(G107,DM!$B$10:$F$1012,5,0)</f>
        <v>15232</v>
      </c>
      <c r="M107" s="133"/>
      <c r="N107" s="134"/>
      <c r="O107" s="134"/>
      <c r="P107" s="107"/>
    </row>
    <row r="108" s="105" customFormat="true" ht="15.95" hidden="false" customHeight="true" outlineLevel="0" collapsed="false">
      <c r="A108" s="106" t="n">
        <f aca="false">IF(G108&lt;&gt;"",COUNTIF($A$1:A107,"&gt;0")+1,"")</f>
        <v>82</v>
      </c>
      <c r="B108" s="100" t="n">
        <v>41953</v>
      </c>
      <c r="C108" s="101" t="str">
        <f aca="false">"PNK "&amp;D108</f>
        <v>PNK 8</v>
      </c>
      <c r="D108" s="102" t="n">
        <v>8</v>
      </c>
      <c r="E108" s="107" t="str">
        <f aca="false">VLOOKUP(G108,DM!$B$10:$F$1012,2,0)</f>
        <v>Bản mã 80x80x1,5 (khoét lỗ D14)</v>
      </c>
      <c r="F108" s="104" t="str">
        <f aca="false">VLOOKUP(G108,DM!$B$10:$F$1012,3,0)</f>
        <v>cái</v>
      </c>
      <c r="G108" s="137" t="s">
        <v>218</v>
      </c>
      <c r="H108" s="103" t="n">
        <v>600</v>
      </c>
      <c r="I108" s="103"/>
      <c r="J108" s="103" t="n">
        <f aca="false">H108*I108</f>
        <v>0</v>
      </c>
      <c r="K108" s="109" t="str">
        <f aca="false">VLOOKUP(G108,DM!$B$10:$F$1012,4,0)</f>
        <v>15232-31</v>
      </c>
      <c r="L108" s="109" t="str">
        <f aca="false">VLOOKUP(G108,DM!$B$10:$F$1012,5,0)</f>
        <v>15232</v>
      </c>
      <c r="M108" s="133"/>
      <c r="N108" s="134"/>
      <c r="O108" s="134"/>
      <c r="P108" s="107"/>
    </row>
    <row r="109" s="105" customFormat="true" ht="15.95" hidden="false" customHeight="true" outlineLevel="0" collapsed="false">
      <c r="A109" s="106" t="n">
        <f aca="false">IF(G109&lt;&gt;"",COUNTIF($A$1:A108,"&gt;0")+1,"")</f>
        <v>83</v>
      </c>
      <c r="B109" s="100" t="n">
        <v>41953</v>
      </c>
      <c r="C109" s="101" t="str">
        <f aca="false">"PNK "&amp;D109</f>
        <v>PNK 8</v>
      </c>
      <c r="D109" s="102" t="n">
        <v>8</v>
      </c>
      <c r="E109" s="107" t="str">
        <f aca="false">VLOOKUP(G109,DM!$B$10:$F$1012,2,0)</f>
        <v>Êcu D12mm</v>
      </c>
      <c r="F109" s="104" t="str">
        <f aca="false">VLOOKUP(G109,DM!$B$10:$F$1012,3,0)</f>
        <v>con</v>
      </c>
      <c r="G109" s="137" t="s">
        <v>221</v>
      </c>
      <c r="H109" s="103" t="n">
        <v>600</v>
      </c>
      <c r="I109" s="103"/>
      <c r="J109" s="103" t="n">
        <f aca="false">H109*I109</f>
        <v>0</v>
      </c>
      <c r="K109" s="109" t="str">
        <f aca="false">VLOOKUP(G109,DM!$B$10:$F$1012,4,0)</f>
        <v>15232-32</v>
      </c>
      <c r="L109" s="109" t="str">
        <f aca="false">VLOOKUP(G109,DM!$B$10:$F$1012,5,0)</f>
        <v>15232</v>
      </c>
      <c r="M109" s="133"/>
      <c r="N109" s="134"/>
      <c r="O109" s="134"/>
      <c r="P109" s="107"/>
    </row>
    <row r="110" s="105" customFormat="true" ht="15.95" hidden="false" customHeight="true" outlineLevel="0" collapsed="false">
      <c r="A110" s="106" t="n">
        <f aca="false">IF(G110&lt;&gt;"",COUNTIF($A$1:A109,"&gt;0")+1,"")</f>
        <v>84</v>
      </c>
      <c r="B110" s="100" t="n">
        <v>41953</v>
      </c>
      <c r="C110" s="101" t="str">
        <f aca="false">"PNK "&amp;D110</f>
        <v>PNK 8</v>
      </c>
      <c r="D110" s="102" t="n">
        <v>8</v>
      </c>
      <c r="E110" s="107" t="str">
        <f aca="false">VLOOKUP(G110,DM!$B$10:$F$1012,2,0)</f>
        <v>Ty ren D12 gông cột dài 350mm</v>
      </c>
      <c r="F110" s="104" t="str">
        <f aca="false">VLOOKUP(G110,DM!$B$10:$F$1012,3,0)</f>
        <v>đoạn</v>
      </c>
      <c r="G110" s="137" t="s">
        <v>225</v>
      </c>
      <c r="H110" s="103" t="n">
        <v>300</v>
      </c>
      <c r="I110" s="103"/>
      <c r="J110" s="103" t="n">
        <f aca="false">H110*I110</f>
        <v>0</v>
      </c>
      <c r="K110" s="109" t="str">
        <f aca="false">VLOOKUP(G110,DM!$B$10:$F$1012,4,0)</f>
        <v>15232-33</v>
      </c>
      <c r="L110" s="109" t="str">
        <f aca="false">VLOOKUP(G110,DM!$B$10:$F$1012,5,0)</f>
        <v>15232</v>
      </c>
      <c r="M110" s="133"/>
      <c r="N110" s="134"/>
      <c r="O110" s="134"/>
      <c r="P110" s="107"/>
    </row>
    <row r="111" s="105" customFormat="true" ht="15.95" hidden="false" customHeight="true" outlineLevel="0" collapsed="false">
      <c r="A111" s="106" t="n">
        <f aca="false">IF(G111&lt;&gt;"",COUNTIF($A$1:A110,"&gt;0")+1,"")</f>
        <v>85</v>
      </c>
      <c r="B111" s="100" t="n">
        <v>41953</v>
      </c>
      <c r="C111" s="101" t="str">
        <f aca="false">"PNK "&amp;D111</f>
        <v>PNK 8</v>
      </c>
      <c r="D111" s="102" t="n">
        <v>8</v>
      </c>
      <c r="E111" s="107" t="str">
        <f aca="false">VLOOKUP(G111,DM!$B$10:$F$1012,2,0)</f>
        <v>Thép V 50x50x2mm, L = 150 chấn</v>
      </c>
      <c r="F111" s="104" t="str">
        <f aca="false">VLOOKUP(G111,DM!$B$10:$F$1012,3,0)</f>
        <v>đoạn</v>
      </c>
      <c r="G111" s="137" t="s">
        <v>228</v>
      </c>
      <c r="H111" s="103" t="n">
        <v>821</v>
      </c>
      <c r="I111" s="103"/>
      <c r="J111" s="103" t="n">
        <f aca="false">H111*I111</f>
        <v>0</v>
      </c>
      <c r="K111" s="109" t="str">
        <f aca="false">VLOOKUP(G111,DM!$B$10:$F$1012,4,0)</f>
        <v>15232-34</v>
      </c>
      <c r="L111" s="109" t="str">
        <f aca="false">VLOOKUP(G111,DM!$B$10:$F$1012,5,0)</f>
        <v>15232</v>
      </c>
      <c r="M111" s="133"/>
      <c r="N111" s="134"/>
      <c r="O111" s="134"/>
      <c r="P111" s="107"/>
    </row>
    <row r="112" s="105" customFormat="true" ht="15.95" hidden="false" customHeight="true" outlineLevel="0" collapsed="false">
      <c r="A112" s="106" t="n">
        <f aca="false">IF(G112&lt;&gt;"",COUNTIF($A$1:A111,"&gt;0")+1,"")</f>
        <v>86</v>
      </c>
      <c r="B112" s="100" t="n">
        <v>41953</v>
      </c>
      <c r="C112" s="101" t="str">
        <f aca="false">"PNK "&amp;D112</f>
        <v>PNK 8</v>
      </c>
      <c r="D112" s="102" t="n">
        <v>8</v>
      </c>
      <c r="E112" s="107" t="str">
        <f aca="false">VLOOKUP(G112,DM!$B$10:$F$1012,2,0)</f>
        <v>Êcu D12mm + long đen (gông cột)</v>
      </c>
      <c r="F112" s="104" t="str">
        <f aca="false">VLOOKUP(G112,DM!$B$10:$F$1012,3,0)</f>
        <v>bộ 2</v>
      </c>
      <c r="G112" s="137" t="s">
        <v>231</v>
      </c>
      <c r="H112" s="103" t="n">
        <v>931</v>
      </c>
      <c r="I112" s="103"/>
      <c r="J112" s="103" t="n">
        <f aca="false">H112*I112</f>
        <v>0</v>
      </c>
      <c r="K112" s="109" t="str">
        <f aca="false">VLOOKUP(G112,DM!$B$10:$F$1012,4,0)</f>
        <v>15232-35</v>
      </c>
      <c r="L112" s="109" t="str">
        <f aca="false">VLOOKUP(G112,DM!$B$10:$F$1012,5,0)</f>
        <v>15232</v>
      </c>
      <c r="M112" s="133"/>
      <c r="N112" s="134"/>
      <c r="O112" s="134"/>
      <c r="P112" s="107"/>
    </row>
    <row r="113" s="105" customFormat="true" ht="15.95" hidden="false" customHeight="true" outlineLevel="0" collapsed="false">
      <c r="A113" s="106" t="str">
        <f aca="false">IF(G113&lt;&gt;"",COUNTIF($A$1:A112,"&gt;0")+1,"")</f>
        <v/>
      </c>
      <c r="B113" s="100"/>
      <c r="C113" s="101"/>
      <c r="D113" s="102"/>
      <c r="E113" s="107"/>
      <c r="F113" s="104"/>
      <c r="G113" s="139"/>
      <c r="H113" s="103"/>
      <c r="I113" s="103"/>
      <c r="J113" s="103"/>
      <c r="K113" s="109"/>
      <c r="L113" s="109"/>
      <c r="M113" s="133"/>
      <c r="N113" s="134"/>
      <c r="O113" s="134"/>
      <c r="P113" s="107"/>
    </row>
    <row r="114" s="105" customFormat="true" ht="15.95" hidden="false" customHeight="true" outlineLevel="0" collapsed="false">
      <c r="A114" s="106" t="n">
        <f aca="false">IF(G114&lt;&gt;"",COUNTIF($A$1:A113,"&gt;0")+1,"")</f>
        <v>87</v>
      </c>
      <c r="B114" s="100" t="n">
        <v>41953</v>
      </c>
      <c r="C114" s="101" t="str">
        <f aca="false">"PNK "&amp;D114</f>
        <v>PNK 9</v>
      </c>
      <c r="D114" s="102" t="n">
        <v>9</v>
      </c>
      <c r="E114" s="107" t="str">
        <f aca="false">VLOOKUP(G114,DM!$B$10:$F$1012,2,0)</f>
        <v>Bảng điện nhựa</v>
      </c>
      <c r="F114" s="104" t="str">
        <f aca="false">VLOOKUP(G114,DM!$B$10:$F$1012,3,0)</f>
        <v>cái</v>
      </c>
      <c r="G114" s="137" t="s">
        <v>354</v>
      </c>
      <c r="H114" s="103" t="n">
        <v>1</v>
      </c>
      <c r="I114" s="103" t="n">
        <v>8000</v>
      </c>
      <c r="J114" s="103" t="n">
        <f aca="false">H114*I114</f>
        <v>8000</v>
      </c>
      <c r="K114" s="109" t="str">
        <f aca="false">VLOOKUP(G114,DM!$B$10:$F$1012,4,0)</f>
        <v>15242-39</v>
      </c>
      <c r="L114" s="109" t="str">
        <f aca="false">VLOOKUP(G114,DM!$B$10:$F$1012,5,0)</f>
        <v>15242</v>
      </c>
      <c r="M114" s="131" t="n">
        <f aca="false">SUM(J114:J128)</f>
        <v>837000</v>
      </c>
      <c r="N114" s="134"/>
      <c r="O114" s="134"/>
      <c r="P114" s="107"/>
    </row>
    <row r="115" s="105" customFormat="true" ht="15.95" hidden="false" customHeight="true" outlineLevel="0" collapsed="false">
      <c r="A115" s="106" t="n">
        <f aca="false">IF(G115&lt;&gt;"",COUNTIF($A$1:A114,"&gt;0")+1,"")</f>
        <v>88</v>
      </c>
      <c r="B115" s="100" t="n">
        <v>41953</v>
      </c>
      <c r="C115" s="101" t="str">
        <f aca="false">"PNK "&amp;D115</f>
        <v>PNK 9</v>
      </c>
      <c r="D115" s="102" t="n">
        <v>9</v>
      </c>
      <c r="E115" s="107" t="str">
        <f aca="false">VLOOKUP(G115,DM!$B$10:$F$1012,2,0)</f>
        <v>Bóng compac 200W</v>
      </c>
      <c r="F115" s="104" t="str">
        <f aca="false">VLOOKUP(G115,DM!$B$10:$F$1012,3,0)</f>
        <v>cái</v>
      </c>
      <c r="G115" s="137" t="s">
        <v>287</v>
      </c>
      <c r="H115" s="103" t="n">
        <v>1</v>
      </c>
      <c r="I115" s="103" t="n">
        <v>42000</v>
      </c>
      <c r="J115" s="103" t="n">
        <f aca="false">H115*I115</f>
        <v>42000</v>
      </c>
      <c r="K115" s="109" t="str">
        <f aca="false">VLOOKUP(G115,DM!$B$10:$F$1012,4,0)</f>
        <v>15242-17</v>
      </c>
      <c r="L115" s="109" t="str">
        <f aca="false">VLOOKUP(G115,DM!$B$10:$F$1012,5,0)</f>
        <v>15242</v>
      </c>
      <c r="M115" s="133"/>
      <c r="N115" s="134"/>
      <c r="O115" s="134"/>
      <c r="P115" s="107"/>
    </row>
    <row r="116" s="105" customFormat="true" ht="15.95" hidden="false" customHeight="true" outlineLevel="0" collapsed="false">
      <c r="A116" s="106" t="n">
        <f aca="false">IF(G116&lt;&gt;"",COUNTIF($A$1:A115,"&gt;0")+1,"")</f>
        <v>89</v>
      </c>
      <c r="B116" s="100" t="n">
        <v>41953</v>
      </c>
      <c r="C116" s="101" t="str">
        <f aca="false">"PNK "&amp;D116</f>
        <v>PNK 9</v>
      </c>
      <c r="D116" s="102" t="n">
        <v>9</v>
      </c>
      <c r="E116" s="107" t="str">
        <f aca="false">VLOOKUP(G116,DM!$B$10:$F$1012,2,0)</f>
        <v>Ổ cắm đôi ô mon sư</v>
      </c>
      <c r="F116" s="104" t="str">
        <f aca="false">VLOOKUP(G116,DM!$B$10:$F$1012,3,0)</f>
        <v>cái</v>
      </c>
      <c r="G116" s="137" t="s">
        <v>330</v>
      </c>
      <c r="H116" s="103" t="n">
        <v>1</v>
      </c>
      <c r="I116" s="103" t="n">
        <v>12000</v>
      </c>
      <c r="J116" s="103" t="n">
        <f aca="false">H116*I116</f>
        <v>12000</v>
      </c>
      <c r="K116" s="109" t="str">
        <f aca="false">VLOOKUP(G116,DM!$B$10:$F$1012,4,0)</f>
        <v>15242-31</v>
      </c>
      <c r="L116" s="109" t="str">
        <f aca="false">VLOOKUP(G116,DM!$B$10:$F$1012,5,0)</f>
        <v>15242</v>
      </c>
      <c r="M116" s="133"/>
      <c r="N116" s="134"/>
      <c r="O116" s="134"/>
      <c r="P116" s="107"/>
    </row>
    <row r="117" s="105" customFormat="true" ht="15.95" hidden="false" customHeight="true" outlineLevel="0" collapsed="false">
      <c r="A117" s="106" t="n">
        <f aca="false">IF(G117&lt;&gt;"",COUNTIF($A$1:A116,"&gt;0")+1,"")</f>
        <v>90</v>
      </c>
      <c r="B117" s="100" t="n">
        <v>41953</v>
      </c>
      <c r="C117" s="101" t="str">
        <f aca="false">"PNK "&amp;D117</f>
        <v>PNK 9</v>
      </c>
      <c r="D117" s="102" t="n">
        <v>9</v>
      </c>
      <c r="E117" s="107" t="str">
        <f aca="false">VLOOKUP(G117,DM!$B$10:$F$1012,2,0)</f>
        <v>Công tắc đơn</v>
      </c>
      <c r="F117" s="104" t="str">
        <f aca="false">VLOOKUP(G117,DM!$B$10:$F$1012,3,0)</f>
        <v>cái</v>
      </c>
      <c r="G117" s="137" t="s">
        <v>357</v>
      </c>
      <c r="H117" s="103" t="n">
        <v>1</v>
      </c>
      <c r="I117" s="103" t="n">
        <v>8000</v>
      </c>
      <c r="J117" s="103" t="n">
        <f aca="false">H117*I117</f>
        <v>8000</v>
      </c>
      <c r="K117" s="109" t="str">
        <f aca="false">VLOOKUP(G117,DM!$B$10:$F$1012,4,0)</f>
        <v>15242-40</v>
      </c>
      <c r="L117" s="109" t="str">
        <f aca="false">VLOOKUP(G117,DM!$B$10:$F$1012,5,0)</f>
        <v>15242</v>
      </c>
      <c r="M117" s="133"/>
      <c r="N117" s="134"/>
      <c r="O117" s="134"/>
      <c r="P117" s="107"/>
    </row>
    <row r="118" s="105" customFormat="true" ht="15.95" hidden="false" customHeight="true" outlineLevel="0" collapsed="false">
      <c r="A118" s="106" t="n">
        <f aca="false">IF(G118&lt;&gt;"",COUNTIF($A$1:A117,"&gt;0")+1,"")</f>
        <v>91</v>
      </c>
      <c r="B118" s="100" t="n">
        <v>41953</v>
      </c>
      <c r="C118" s="101" t="str">
        <f aca="false">"PNK "&amp;D118</f>
        <v>PNK 9</v>
      </c>
      <c r="D118" s="102" t="n">
        <v>9</v>
      </c>
      <c r="E118" s="107" t="str">
        <f aca="false">VLOOKUP(G118,DM!$B$10:$F$1012,2,0)</f>
        <v>Công tắc đôi</v>
      </c>
      <c r="F118" s="104" t="str">
        <f aca="false">VLOOKUP(G118,DM!$B$10:$F$1012,3,0)</f>
        <v>cái</v>
      </c>
      <c r="G118" s="137" t="s">
        <v>360</v>
      </c>
      <c r="H118" s="103" t="n">
        <v>1</v>
      </c>
      <c r="I118" s="103" t="n">
        <v>12000</v>
      </c>
      <c r="J118" s="103" t="n">
        <f aca="false">H118*I118</f>
        <v>12000</v>
      </c>
      <c r="K118" s="109" t="str">
        <f aca="false">VLOOKUP(G118,DM!$B$10:$F$1012,4,0)</f>
        <v>15242-41</v>
      </c>
      <c r="L118" s="109" t="str">
        <f aca="false">VLOOKUP(G118,DM!$B$10:$F$1012,5,0)</f>
        <v>15242</v>
      </c>
      <c r="M118" s="133"/>
      <c r="N118" s="134"/>
      <c r="O118" s="134"/>
      <c r="P118" s="107"/>
    </row>
    <row r="119" s="105" customFormat="true" ht="15.95" hidden="false" customHeight="true" outlineLevel="0" collapsed="false">
      <c r="A119" s="106" t="n">
        <f aca="false">IF(G119&lt;&gt;"",COUNTIF($A$1:A118,"&gt;0")+1,"")</f>
        <v>92</v>
      </c>
      <c r="B119" s="100" t="n">
        <v>41953</v>
      </c>
      <c r="C119" s="101" t="str">
        <f aca="false">"PNK "&amp;D119</f>
        <v>PNK 9</v>
      </c>
      <c r="D119" s="102" t="n">
        <v>9</v>
      </c>
      <c r="E119" s="107" t="str">
        <f aca="false">VLOOKUP(G119,DM!$B$10:$F$1012,2,0)</f>
        <v>Bảng điện nhựa</v>
      </c>
      <c r="F119" s="104" t="str">
        <f aca="false">VLOOKUP(G119,DM!$B$10:$F$1012,3,0)</f>
        <v>cái</v>
      </c>
      <c r="G119" s="137" t="s">
        <v>354</v>
      </c>
      <c r="H119" s="103" t="n">
        <v>1</v>
      </c>
      <c r="I119" s="103" t="n">
        <v>8000</v>
      </c>
      <c r="J119" s="103" t="n">
        <f aca="false">H119*I119</f>
        <v>8000</v>
      </c>
      <c r="K119" s="109" t="str">
        <f aca="false">VLOOKUP(G119,DM!$B$10:$F$1012,4,0)</f>
        <v>15242-39</v>
      </c>
      <c r="L119" s="109" t="str">
        <f aca="false">VLOOKUP(G119,DM!$B$10:$F$1012,5,0)</f>
        <v>15242</v>
      </c>
      <c r="M119" s="133"/>
      <c r="N119" s="134"/>
      <c r="O119" s="134"/>
      <c r="P119" s="107"/>
    </row>
    <row r="120" s="105" customFormat="true" ht="15.95" hidden="false" customHeight="true" outlineLevel="0" collapsed="false">
      <c r="A120" s="106" t="n">
        <f aca="false">IF(G120&lt;&gt;"",COUNTIF($A$1:A119,"&gt;0")+1,"")</f>
        <v>93</v>
      </c>
      <c r="B120" s="100" t="n">
        <v>41953</v>
      </c>
      <c r="C120" s="101" t="str">
        <f aca="false">"PNK "&amp;D120</f>
        <v>PNK 9</v>
      </c>
      <c r="D120" s="102" t="n">
        <v>9</v>
      </c>
      <c r="E120" s="107" t="str">
        <f aca="false">VLOOKUP(G120,DM!$B$10:$F$1012,2,0)</f>
        <v>Đui điện xoáy cheo</v>
      </c>
      <c r="F120" s="104" t="str">
        <f aca="false">VLOOKUP(G120,DM!$B$10:$F$1012,3,0)</f>
        <v>cái</v>
      </c>
      <c r="G120" s="137" t="s">
        <v>299</v>
      </c>
      <c r="H120" s="103" t="n">
        <v>1</v>
      </c>
      <c r="I120" s="103" t="n">
        <v>12000</v>
      </c>
      <c r="J120" s="103" t="n">
        <f aca="false">H120*I120</f>
        <v>12000</v>
      </c>
      <c r="K120" s="109" t="str">
        <f aca="false">VLOOKUP(G120,DM!$B$10:$F$1012,4,0)</f>
        <v>15242-21</v>
      </c>
      <c r="L120" s="109" t="str">
        <f aca="false">VLOOKUP(G120,DM!$B$10:$F$1012,5,0)</f>
        <v>15242</v>
      </c>
      <c r="M120" s="133"/>
      <c r="N120" s="134"/>
      <c r="O120" s="134"/>
      <c r="P120" s="107"/>
    </row>
    <row r="121" s="105" customFormat="true" ht="15.95" hidden="false" customHeight="true" outlineLevel="0" collapsed="false">
      <c r="A121" s="106" t="n">
        <f aca="false">IF(G121&lt;&gt;"",COUNTIF($A$1:A120,"&gt;0")+1,"")</f>
        <v>94</v>
      </c>
      <c r="B121" s="100" t="n">
        <v>41953</v>
      </c>
      <c r="C121" s="101" t="str">
        <f aca="false">"PNK "&amp;D121</f>
        <v>PNK 9</v>
      </c>
      <c r="D121" s="102" t="n">
        <v>9</v>
      </c>
      <c r="E121" s="107" t="str">
        <f aca="false">VLOOKUP(G121,DM!$B$10:$F$1012,2,0)</f>
        <v>Bóng tuýp 1,2m</v>
      </c>
      <c r="F121" s="104" t="str">
        <f aca="false">VLOOKUP(G121,DM!$B$10:$F$1012,3,0)</f>
        <v>cái</v>
      </c>
      <c r="G121" s="137" t="s">
        <v>363</v>
      </c>
      <c r="H121" s="103" t="n">
        <v>2</v>
      </c>
      <c r="I121" s="103" t="n">
        <v>25000</v>
      </c>
      <c r="J121" s="103" t="n">
        <f aca="false">H121*I121</f>
        <v>50000</v>
      </c>
      <c r="K121" s="109" t="str">
        <f aca="false">VLOOKUP(G121,DM!$B$10:$F$1012,4,0)</f>
        <v>15242-42</v>
      </c>
      <c r="L121" s="109" t="str">
        <f aca="false">VLOOKUP(G121,DM!$B$10:$F$1012,5,0)</f>
        <v>15242</v>
      </c>
      <c r="M121" s="133"/>
      <c r="N121" s="134"/>
      <c r="O121" s="134"/>
      <c r="P121" s="107"/>
    </row>
    <row r="122" s="105" customFormat="true" ht="15.95" hidden="false" customHeight="true" outlineLevel="0" collapsed="false">
      <c r="A122" s="106" t="n">
        <f aca="false">IF(G122&lt;&gt;"",COUNTIF($A$1:A121,"&gt;0")+1,"")</f>
        <v>95</v>
      </c>
      <c r="B122" s="100" t="n">
        <v>41953</v>
      </c>
      <c r="C122" s="101" t="str">
        <f aca="false">"PNK "&amp;D122</f>
        <v>PNK 9</v>
      </c>
      <c r="D122" s="102" t="n">
        <v>9</v>
      </c>
      <c r="E122" s="107" t="str">
        <f aca="false">VLOOKUP(G122,DM!$B$10:$F$1012,2,0)</f>
        <v>Tắc te bóng tuýp</v>
      </c>
      <c r="F122" s="104" t="str">
        <f aca="false">VLOOKUP(G122,DM!$B$10:$F$1012,3,0)</f>
        <v>cái</v>
      </c>
      <c r="G122" s="137" t="s">
        <v>366</v>
      </c>
      <c r="H122" s="103" t="n">
        <v>2</v>
      </c>
      <c r="I122" s="103" t="n">
        <v>6000</v>
      </c>
      <c r="J122" s="103" t="n">
        <f aca="false">H122*I122</f>
        <v>12000</v>
      </c>
      <c r="K122" s="109" t="str">
        <f aca="false">VLOOKUP(G122,DM!$B$10:$F$1012,4,0)</f>
        <v>15242-43</v>
      </c>
      <c r="L122" s="109" t="str">
        <f aca="false">VLOOKUP(G122,DM!$B$10:$F$1012,5,0)</f>
        <v>15242</v>
      </c>
      <c r="M122" s="133"/>
      <c r="N122" s="134"/>
      <c r="O122" s="134"/>
      <c r="P122" s="107"/>
    </row>
    <row r="123" s="105" customFormat="true" ht="15.95" hidden="false" customHeight="true" outlineLevel="0" collapsed="false">
      <c r="A123" s="106" t="n">
        <f aca="false">IF(G123&lt;&gt;"",COUNTIF($A$1:A122,"&gt;0")+1,"")</f>
        <v>96</v>
      </c>
      <c r="B123" s="100" t="n">
        <v>41953</v>
      </c>
      <c r="C123" s="101" t="str">
        <f aca="false">"PNK "&amp;D123</f>
        <v>PNK 9</v>
      </c>
      <c r="D123" s="102" t="n">
        <v>9</v>
      </c>
      <c r="E123" s="107" t="str">
        <f aca="false">VLOOKUP(G123,DM!$B$10:$F$1012,2,0)</f>
        <v>Bạt kẻ loại rẻ</v>
      </c>
      <c r="F123" s="104" t="str">
        <f aca="false">VLOOKUP(G123,DM!$B$10:$F$1012,3,0)</f>
        <v>mét</v>
      </c>
      <c r="G123" s="137" t="s">
        <v>268</v>
      </c>
      <c r="H123" s="103" t="n">
        <v>96</v>
      </c>
      <c r="I123" s="103" t="n">
        <v>5000</v>
      </c>
      <c r="J123" s="103" t="n">
        <f aca="false">H123*I123</f>
        <v>480000</v>
      </c>
      <c r="K123" s="109" t="str">
        <f aca="false">VLOOKUP(G123,DM!$B$10:$F$1012,4,0)</f>
        <v>15242-11</v>
      </c>
      <c r="L123" s="109" t="str">
        <f aca="false">VLOOKUP(G123,DM!$B$10:$F$1012,5,0)</f>
        <v>15242</v>
      </c>
      <c r="M123" s="133"/>
      <c r="N123" s="134"/>
      <c r="O123" s="134"/>
      <c r="P123" s="107"/>
    </row>
    <row r="124" s="105" customFormat="true" ht="15.95" hidden="false" customHeight="true" outlineLevel="0" collapsed="false">
      <c r="A124" s="106" t="n">
        <f aca="false">IF(G124&lt;&gt;"",COUNTIF($A$1:A123,"&gt;0")+1,"")</f>
        <v>97</v>
      </c>
      <c r="B124" s="100" t="n">
        <v>41953</v>
      </c>
      <c r="C124" s="101" t="str">
        <f aca="false">"PNK "&amp;D124</f>
        <v>PNK 9</v>
      </c>
      <c r="D124" s="102" t="n">
        <v>9</v>
      </c>
      <c r="E124" s="107" t="str">
        <f aca="false">VLOOKUP(G124,DM!$B$10:$F$1012,2,0)</f>
        <v>Bóng compac 50W</v>
      </c>
      <c r="F124" s="104" t="str">
        <f aca="false">VLOOKUP(G124,DM!$B$10:$F$1012,3,0)</f>
        <v>cái</v>
      </c>
      <c r="G124" s="137" t="s">
        <v>290</v>
      </c>
      <c r="H124" s="103" t="n">
        <v>1</v>
      </c>
      <c r="I124" s="103" t="n">
        <v>125000</v>
      </c>
      <c r="J124" s="103" t="n">
        <f aca="false">H124*I124</f>
        <v>125000</v>
      </c>
      <c r="K124" s="109" t="str">
        <f aca="false">VLOOKUP(G124,DM!$B$10:$F$1012,4,0)</f>
        <v>15242-18</v>
      </c>
      <c r="L124" s="109" t="str">
        <f aca="false">VLOOKUP(G124,DM!$B$10:$F$1012,5,0)</f>
        <v>15242</v>
      </c>
      <c r="M124" s="133"/>
      <c r="N124" s="134"/>
      <c r="O124" s="134"/>
      <c r="P124" s="107"/>
    </row>
    <row r="125" s="105" customFormat="true" ht="15.95" hidden="false" customHeight="true" outlineLevel="0" collapsed="false">
      <c r="A125" s="106" t="n">
        <f aca="false">IF(G125&lt;&gt;"",COUNTIF($A$1:A124,"&gt;0")+1,"")</f>
        <v>98</v>
      </c>
      <c r="B125" s="100" t="n">
        <v>41953</v>
      </c>
      <c r="C125" s="101" t="str">
        <f aca="false">"PNK "&amp;D125</f>
        <v>PNK 9</v>
      </c>
      <c r="D125" s="102" t="n">
        <v>9</v>
      </c>
      <c r="E125" s="107" t="str">
        <f aca="false">VLOOKUP(G125,DM!$B$10:$F$1012,2,0)</f>
        <v>Bóng tuýp 1,2m</v>
      </c>
      <c r="F125" s="104" t="str">
        <f aca="false">VLOOKUP(G125,DM!$B$10:$F$1012,3,0)</f>
        <v>cái</v>
      </c>
      <c r="G125" s="137" t="s">
        <v>363</v>
      </c>
      <c r="H125" s="103" t="n">
        <v>1</v>
      </c>
      <c r="I125" s="103" t="n">
        <v>25000</v>
      </c>
      <c r="J125" s="103" t="n">
        <f aca="false">H125*I125</f>
        <v>25000</v>
      </c>
      <c r="K125" s="109" t="str">
        <f aca="false">VLOOKUP(G125,DM!$B$10:$F$1012,4,0)</f>
        <v>15242-42</v>
      </c>
      <c r="L125" s="109" t="str">
        <f aca="false">VLOOKUP(G125,DM!$B$10:$F$1012,5,0)</f>
        <v>15242</v>
      </c>
      <c r="M125" s="133"/>
      <c r="N125" s="134"/>
      <c r="O125" s="134"/>
      <c r="P125" s="107"/>
    </row>
    <row r="126" s="105" customFormat="true" ht="15.95" hidden="false" customHeight="true" outlineLevel="0" collapsed="false">
      <c r="A126" s="106" t="n">
        <f aca="false">IF(G126&lt;&gt;"",COUNTIF($A$1:A125,"&gt;0")+1,"")</f>
        <v>99</v>
      </c>
      <c r="B126" s="100" t="n">
        <v>41953</v>
      </c>
      <c r="C126" s="101" t="str">
        <f aca="false">"PNK "&amp;D126</f>
        <v>PNK 9</v>
      </c>
      <c r="D126" s="102" t="n">
        <v>9</v>
      </c>
      <c r="E126" s="107" t="str">
        <f aca="false">VLOOKUP(G126,DM!$B$10:$F$1012,2,0)</f>
        <v>Tắc te bóng tuýp</v>
      </c>
      <c r="F126" s="104" t="str">
        <f aca="false">VLOOKUP(G126,DM!$B$10:$F$1012,3,0)</f>
        <v>cái</v>
      </c>
      <c r="G126" s="137" t="s">
        <v>366</v>
      </c>
      <c r="H126" s="103" t="n">
        <v>2</v>
      </c>
      <c r="I126" s="103" t="n">
        <v>6000</v>
      </c>
      <c r="J126" s="103" t="n">
        <f aca="false">H126*I126</f>
        <v>12000</v>
      </c>
      <c r="K126" s="109" t="str">
        <f aca="false">VLOOKUP(G126,DM!$B$10:$F$1012,4,0)</f>
        <v>15242-43</v>
      </c>
      <c r="L126" s="109" t="str">
        <f aca="false">VLOOKUP(G126,DM!$B$10:$F$1012,5,0)</f>
        <v>15242</v>
      </c>
      <c r="M126" s="133"/>
      <c r="N126" s="134"/>
      <c r="O126" s="134"/>
      <c r="P126" s="107"/>
    </row>
    <row r="127" s="105" customFormat="true" ht="15.95" hidden="false" customHeight="true" outlineLevel="0" collapsed="false">
      <c r="A127" s="106" t="n">
        <f aca="false">IF(G127&lt;&gt;"",COUNTIF($A$1:A126,"&gt;0")+1,"")</f>
        <v>100</v>
      </c>
      <c r="B127" s="100" t="n">
        <v>41953</v>
      </c>
      <c r="C127" s="101" t="str">
        <f aca="false">"PNK "&amp;D127</f>
        <v>PNK 9</v>
      </c>
      <c r="D127" s="102" t="n">
        <v>9</v>
      </c>
      <c r="E127" s="107" t="str">
        <f aca="false">VLOOKUP(G127,DM!$B$10:$F$1012,2,0)</f>
        <v>Măng sông nhựa TP</v>
      </c>
      <c r="F127" s="104" t="str">
        <f aca="false">VLOOKUP(G127,DM!$B$10:$F$1012,3,0)</f>
        <v>cái</v>
      </c>
      <c r="G127" s="137" t="s">
        <v>369</v>
      </c>
      <c r="H127" s="103" t="n">
        <v>3</v>
      </c>
      <c r="I127" s="103" t="n">
        <v>3000</v>
      </c>
      <c r="J127" s="103" t="n">
        <f aca="false">H127*I127</f>
        <v>9000</v>
      </c>
      <c r="K127" s="109" t="str">
        <f aca="false">VLOOKUP(G127,DM!$B$10:$F$1012,4,0)</f>
        <v>15242-44</v>
      </c>
      <c r="L127" s="109" t="str">
        <f aca="false">VLOOKUP(G127,DM!$B$10:$F$1012,5,0)</f>
        <v>15242</v>
      </c>
      <c r="M127" s="133"/>
      <c r="N127" s="134"/>
      <c r="O127" s="134"/>
      <c r="P127" s="107"/>
    </row>
    <row r="128" s="105" customFormat="true" ht="15.95" hidden="false" customHeight="true" outlineLevel="0" collapsed="false">
      <c r="A128" s="106" t="n">
        <f aca="false">IF(G128&lt;&gt;"",COUNTIF($A$1:A127,"&gt;0")+1,"")</f>
        <v>101</v>
      </c>
      <c r="B128" s="100" t="n">
        <v>41953</v>
      </c>
      <c r="C128" s="101" t="str">
        <f aca="false">"PNK "&amp;D128</f>
        <v>PNK 9</v>
      </c>
      <c r="D128" s="102" t="n">
        <v>9</v>
      </c>
      <c r="E128" s="107" t="str">
        <f aca="false">VLOOKUP(G128,DM!$B$10:$F$1012,2,0)</f>
        <v>Vít bắn tôn</v>
      </c>
      <c r="F128" s="104" t="str">
        <f aca="false">VLOOKUP(G128,DM!$B$10:$F$1012,3,0)</f>
        <v>túi</v>
      </c>
      <c r="G128" s="137" t="s">
        <v>274</v>
      </c>
      <c r="H128" s="103" t="n">
        <v>4</v>
      </c>
      <c r="I128" s="103" t="n">
        <v>5500</v>
      </c>
      <c r="J128" s="103" t="n">
        <f aca="false">H128*I128</f>
        <v>22000</v>
      </c>
      <c r="K128" s="109" t="str">
        <f aca="false">VLOOKUP(G128,DM!$B$10:$F$1012,4,0)</f>
        <v>15242-13</v>
      </c>
      <c r="L128" s="109" t="str">
        <f aca="false">VLOOKUP(G128,DM!$B$10:$F$1012,5,0)</f>
        <v>15242</v>
      </c>
      <c r="M128" s="133"/>
      <c r="N128" s="134"/>
      <c r="O128" s="134"/>
      <c r="P128" s="107"/>
    </row>
    <row r="129" s="105" customFormat="true" ht="15.95" hidden="false" customHeight="true" outlineLevel="0" collapsed="false">
      <c r="A129" s="106" t="str">
        <f aca="false">IF(G129&lt;&gt;"",COUNTIF($A$1:A128,"&gt;0")+1,"")</f>
        <v/>
      </c>
      <c r="B129" s="100"/>
      <c r="C129" s="101"/>
      <c r="D129" s="102"/>
      <c r="E129" s="107"/>
      <c r="F129" s="104"/>
      <c r="G129" s="139"/>
      <c r="H129" s="103"/>
      <c r="I129" s="103"/>
      <c r="J129" s="103"/>
      <c r="K129" s="109"/>
      <c r="L129" s="109"/>
      <c r="M129" s="133"/>
      <c r="N129" s="134"/>
      <c r="O129" s="134"/>
      <c r="P129" s="107"/>
    </row>
    <row r="130" s="105" customFormat="true" ht="15.95" hidden="false" customHeight="true" outlineLevel="0" collapsed="false">
      <c r="A130" s="106" t="n">
        <f aca="false">IF(G130&lt;&gt;"",COUNTIF($A$1:A129,"&gt;0")+1,"")</f>
        <v>102</v>
      </c>
      <c r="B130" s="100" t="n">
        <v>41953</v>
      </c>
      <c r="C130" s="101" t="str">
        <f aca="false">"PNK "&amp;D130</f>
        <v>PNK 10</v>
      </c>
      <c r="D130" s="102" t="n">
        <v>10</v>
      </c>
      <c r="E130" s="107" t="str">
        <f aca="false">VLOOKUP(G130,DM!$B$10:$F$1012,2,0)</f>
        <v>Giáo chữ A 1,5m</v>
      </c>
      <c r="F130" s="104" t="str">
        <f aca="false">VLOOKUP(G130,DM!$B$10:$F$1012,3,0)</f>
        <v>khung</v>
      </c>
      <c r="G130" s="137" t="s">
        <v>87</v>
      </c>
      <c r="H130" s="103" t="n">
        <v>300</v>
      </c>
      <c r="I130" s="103"/>
      <c r="J130" s="103" t="n">
        <f aca="false">H130*I130</f>
        <v>0</v>
      </c>
      <c r="K130" s="109" t="str">
        <f aca="false">VLOOKUP(G130,DM!$B$10:$F$1012,4,0)</f>
        <v>15231-01</v>
      </c>
      <c r="L130" s="109" t="str">
        <f aca="false">VLOOKUP(G130,DM!$B$10:$F$1012,5,0)</f>
        <v>15231</v>
      </c>
      <c r="M130" s="131" t="n">
        <f aca="false">SUM(J130:J135)</f>
        <v>0</v>
      </c>
      <c r="N130" s="134"/>
      <c r="O130" s="134"/>
      <c r="P130" s="107"/>
    </row>
    <row r="131" s="105" customFormat="true" ht="15.95" hidden="false" customHeight="true" outlineLevel="0" collapsed="false">
      <c r="A131" s="106" t="n">
        <f aca="false">IF(G131&lt;&gt;"",COUNTIF($A$1:A130,"&gt;0")+1,"")</f>
        <v>103</v>
      </c>
      <c r="B131" s="100" t="n">
        <v>41953</v>
      </c>
      <c r="C131" s="101" t="str">
        <f aca="false">"PNK "&amp;D131</f>
        <v>PNK 10</v>
      </c>
      <c r="D131" s="102" t="n">
        <v>10</v>
      </c>
      <c r="E131" s="107" t="str">
        <f aca="false">VLOOKUP(G131,DM!$B$10:$F$1012,2,0)</f>
        <v>Giáo chữ A 1,0m</v>
      </c>
      <c r="F131" s="104" t="str">
        <f aca="false">VLOOKUP(G131,DM!$B$10:$F$1012,3,0)</f>
        <v>khung</v>
      </c>
      <c r="G131" s="137" t="s">
        <v>91</v>
      </c>
      <c r="H131" s="103" t="n">
        <v>70</v>
      </c>
      <c r="I131" s="103"/>
      <c r="J131" s="103" t="n">
        <f aca="false">H131*I131</f>
        <v>0</v>
      </c>
      <c r="K131" s="109" t="str">
        <f aca="false">VLOOKUP(G131,DM!$B$10:$F$1012,4,0)</f>
        <v>15231-02</v>
      </c>
      <c r="L131" s="109" t="str">
        <f aca="false">VLOOKUP(G131,DM!$B$10:$F$1012,5,0)</f>
        <v>15231</v>
      </c>
      <c r="M131" s="133"/>
      <c r="N131" s="134"/>
      <c r="O131" s="134"/>
      <c r="P131" s="107"/>
    </row>
    <row r="132" s="105" customFormat="true" ht="15.95" hidden="false" customHeight="true" outlineLevel="0" collapsed="false">
      <c r="A132" s="106" t="n">
        <f aca="false">IF(G132&lt;&gt;"",COUNTIF($A$1:A131,"&gt;0")+1,"")</f>
        <v>104</v>
      </c>
      <c r="B132" s="100" t="n">
        <v>41953</v>
      </c>
      <c r="C132" s="101" t="str">
        <f aca="false">"PNK "&amp;D132</f>
        <v>PNK 10</v>
      </c>
      <c r="D132" s="102" t="n">
        <v>10</v>
      </c>
      <c r="E132" s="107" t="str">
        <f aca="false">VLOOKUP(G132,DM!$B$10:$F$1012,2,0)</f>
        <v>Giằng ngắn 1,0m</v>
      </c>
      <c r="F132" s="104" t="str">
        <f aca="false">VLOOKUP(G132,DM!$B$10:$F$1012,3,0)</f>
        <v>cái</v>
      </c>
      <c r="G132" s="137" t="s">
        <v>101</v>
      </c>
      <c r="H132" s="103" t="n">
        <v>530</v>
      </c>
      <c r="I132" s="103"/>
      <c r="J132" s="103" t="n">
        <f aca="false">H132*I132</f>
        <v>0</v>
      </c>
      <c r="K132" s="109" t="str">
        <f aca="false">VLOOKUP(G132,DM!$B$10:$F$1012,4,0)</f>
        <v>15231-05</v>
      </c>
      <c r="L132" s="109" t="str">
        <f aca="false">VLOOKUP(G132,DM!$B$10:$F$1012,5,0)</f>
        <v>15231</v>
      </c>
      <c r="M132" s="133"/>
      <c r="N132" s="134"/>
      <c r="O132" s="134"/>
      <c r="P132" s="107"/>
    </row>
    <row r="133" s="105" customFormat="true" ht="15.95" hidden="false" customHeight="true" outlineLevel="0" collapsed="false">
      <c r="A133" s="106" t="n">
        <f aca="false">IF(G133&lt;&gt;"",COUNTIF($A$1:A132,"&gt;0")+1,"")</f>
        <v>105</v>
      </c>
      <c r="B133" s="100" t="n">
        <v>41953</v>
      </c>
      <c r="C133" s="101" t="str">
        <f aca="false">"PNK "&amp;D133</f>
        <v>PNK 10</v>
      </c>
      <c r="D133" s="102" t="n">
        <v>10</v>
      </c>
      <c r="E133" s="107" t="str">
        <f aca="false">VLOOKUP(G133,DM!$B$10:$F$1012,2,0)</f>
        <v>Giằng dài 1,5m</v>
      </c>
      <c r="F133" s="104" t="str">
        <f aca="false">VLOOKUP(G133,DM!$B$10:$F$1012,3,0)</f>
        <v>cái</v>
      </c>
      <c r="G133" s="137" t="s">
        <v>97</v>
      </c>
      <c r="H133" s="103" t="n">
        <v>600</v>
      </c>
      <c r="I133" s="103"/>
      <c r="J133" s="103" t="n">
        <f aca="false">H133*I133</f>
        <v>0</v>
      </c>
      <c r="K133" s="109" t="str">
        <f aca="false">VLOOKUP(G133,DM!$B$10:$F$1012,4,0)</f>
        <v>15231-04</v>
      </c>
      <c r="L133" s="109" t="str">
        <f aca="false">VLOOKUP(G133,DM!$B$10:$F$1012,5,0)</f>
        <v>15231</v>
      </c>
      <c r="M133" s="133"/>
      <c r="N133" s="134"/>
      <c r="O133" s="134"/>
      <c r="P133" s="107"/>
    </row>
    <row r="134" s="105" customFormat="true" ht="15.95" hidden="false" customHeight="true" outlineLevel="0" collapsed="false">
      <c r="A134" s="106" t="n">
        <f aca="false">IF(G134&lt;&gt;"",COUNTIF($A$1:A133,"&gt;0")+1,"")</f>
        <v>106</v>
      </c>
      <c r="B134" s="100" t="n">
        <v>41953</v>
      </c>
      <c r="C134" s="101" t="str">
        <f aca="false">"PNK "&amp;D134</f>
        <v>PNK 10</v>
      </c>
      <c r="D134" s="102" t="n">
        <v>10</v>
      </c>
      <c r="E134" s="107" t="str">
        <f aca="false">VLOOKUP(G134,DM!$B$10:$F$1012,2,0)</f>
        <v>Bát kích</v>
      </c>
      <c r="F134" s="104" t="str">
        <f aca="false">VLOOKUP(G134,DM!$B$10:$F$1012,3,0)</f>
        <v>cái</v>
      </c>
      <c r="G134" s="137" t="s">
        <v>104</v>
      </c>
      <c r="H134" s="103" t="n">
        <v>200</v>
      </c>
      <c r="I134" s="103"/>
      <c r="J134" s="103" t="n">
        <f aca="false">H134*I134</f>
        <v>0</v>
      </c>
      <c r="K134" s="109" t="str">
        <f aca="false">VLOOKUP(G134,DM!$B$10:$F$1012,4,0)</f>
        <v>15231-06</v>
      </c>
      <c r="L134" s="109" t="str">
        <f aca="false">VLOOKUP(G134,DM!$B$10:$F$1012,5,0)</f>
        <v>15231</v>
      </c>
      <c r="M134" s="133"/>
      <c r="N134" s="134"/>
      <c r="O134" s="134"/>
      <c r="P134" s="107"/>
    </row>
    <row r="135" s="105" customFormat="true" ht="15.95" hidden="false" customHeight="true" outlineLevel="0" collapsed="false">
      <c r="A135" s="106" t="n">
        <f aca="false">IF(G135&lt;&gt;"",COUNTIF($A$1:A134,"&gt;0")+1,"")</f>
        <v>107</v>
      </c>
      <c r="B135" s="100" t="n">
        <v>41953</v>
      </c>
      <c r="C135" s="101" t="str">
        <f aca="false">"PNK "&amp;D135</f>
        <v>PNK 10</v>
      </c>
      <c r="D135" s="102" t="n">
        <v>10</v>
      </c>
      <c r="E135" s="107" t="str">
        <f aca="false">VLOOKUP(G135,DM!$B$10:$F$1012,2,0)</f>
        <v>Cây chống đơn</v>
      </c>
      <c r="F135" s="104" t="str">
        <f aca="false">VLOOKUP(G135,DM!$B$10:$F$1012,3,0)</f>
        <v>ruột</v>
      </c>
      <c r="G135" s="137" t="s">
        <v>114</v>
      </c>
      <c r="H135" s="103" t="n">
        <v>300</v>
      </c>
      <c r="I135" s="103"/>
      <c r="J135" s="103" t="n">
        <f aca="false">H135*I135</f>
        <v>0</v>
      </c>
      <c r="K135" s="109" t="str">
        <f aca="false">VLOOKUP(G135,DM!$B$10:$F$1012,4,0)</f>
        <v>15231-09</v>
      </c>
      <c r="L135" s="109" t="str">
        <f aca="false">VLOOKUP(G135,DM!$B$10:$F$1012,5,0)</f>
        <v>15231</v>
      </c>
      <c r="M135" s="133"/>
      <c r="N135" s="134"/>
      <c r="O135" s="134"/>
      <c r="P135" s="107"/>
    </row>
    <row r="136" s="105" customFormat="true" ht="15.95" hidden="false" customHeight="true" outlineLevel="0" collapsed="false">
      <c r="A136" s="106" t="str">
        <f aca="false">IF(G136&lt;&gt;"",COUNTIF($A$1:A135,"&gt;0")+1,"")</f>
        <v/>
      </c>
      <c r="B136" s="100"/>
      <c r="C136" s="101"/>
      <c r="D136" s="102"/>
      <c r="E136" s="107"/>
      <c r="F136" s="104"/>
      <c r="G136" s="139"/>
      <c r="H136" s="103"/>
      <c r="I136" s="103"/>
      <c r="J136" s="103"/>
      <c r="K136" s="109"/>
      <c r="L136" s="109"/>
      <c r="M136" s="133"/>
      <c r="N136" s="134"/>
      <c r="O136" s="134"/>
      <c r="P136" s="107"/>
    </row>
    <row r="137" s="105" customFormat="true" ht="15.95" hidden="false" customHeight="true" outlineLevel="0" collapsed="false">
      <c r="A137" s="106" t="n">
        <f aca="false">IF(G137&lt;&gt;"",COUNTIF($A$1:A136,"&gt;0")+1,"")</f>
        <v>108</v>
      </c>
      <c r="B137" s="100" t="n">
        <v>41954</v>
      </c>
      <c r="C137" s="101" t="str">
        <f aca="false">"PNK "&amp;D137</f>
        <v>PNK 11</v>
      </c>
      <c r="D137" s="102" t="n">
        <v>11</v>
      </c>
      <c r="E137" s="107" t="str">
        <f aca="false">VLOOKUP(G137,DM!$B$10:$F$1012,2,0)</f>
        <v>Thép D16 CB400 - SLS</v>
      </c>
      <c r="F137" s="104" t="str">
        <f aca="false">VLOOKUP(G137,DM!$B$10:$F$1012,3,0)</f>
        <v>cây</v>
      </c>
      <c r="G137" s="137" t="s">
        <v>20</v>
      </c>
      <c r="H137" s="103" t="n">
        <v>1100</v>
      </c>
      <c r="I137" s="103"/>
      <c r="J137" s="103" t="n">
        <f aca="false">H137*I137</f>
        <v>0</v>
      </c>
      <c r="K137" s="109" t="str">
        <f aca="false">VLOOKUP(G137,DM!$B$10:$F$1012,4,0)</f>
        <v>15211-04</v>
      </c>
      <c r="L137" s="109" t="str">
        <f aca="false">VLOOKUP(G137,DM!$B$10:$F$1012,5,0)</f>
        <v>15211</v>
      </c>
      <c r="M137" s="131" t="n">
        <f aca="false">SUM(J137:J138)</f>
        <v>0</v>
      </c>
      <c r="N137" s="134"/>
      <c r="O137" s="134"/>
      <c r="P137" s="107"/>
    </row>
    <row r="138" s="105" customFormat="true" ht="15.95" hidden="false" customHeight="true" outlineLevel="0" collapsed="false">
      <c r="A138" s="106" t="n">
        <f aca="false">IF(G138&lt;&gt;"",COUNTIF($A$1:A137,"&gt;0")+1,"")</f>
        <v>109</v>
      </c>
      <c r="B138" s="100" t="n">
        <v>41954</v>
      </c>
      <c r="C138" s="101" t="str">
        <f aca="false">"PNK "&amp;D138</f>
        <v>PNK 11</v>
      </c>
      <c r="D138" s="102" t="n">
        <v>11</v>
      </c>
      <c r="E138" s="107" t="str">
        <f aca="false">VLOOKUP(G138,DM!$B$10:$F$1012,2,0)</f>
        <v>Thép D20 CB400 - SLS</v>
      </c>
      <c r="F138" s="104" t="str">
        <f aca="false">VLOOKUP(G138,DM!$B$10:$F$1012,3,0)</f>
        <v>cây</v>
      </c>
      <c r="G138" s="137" t="s">
        <v>26</v>
      </c>
      <c r="H138" s="103" t="n">
        <v>330</v>
      </c>
      <c r="I138" s="103"/>
      <c r="J138" s="103" t="n">
        <f aca="false">H138*I138</f>
        <v>0</v>
      </c>
      <c r="K138" s="109" t="str">
        <f aca="false">VLOOKUP(G138,DM!$B$10:$F$1012,4,0)</f>
        <v>15211-06</v>
      </c>
      <c r="L138" s="109" t="str">
        <f aca="false">VLOOKUP(G138,DM!$B$10:$F$1012,5,0)</f>
        <v>15211</v>
      </c>
      <c r="M138" s="133"/>
      <c r="N138" s="134"/>
      <c r="O138" s="134"/>
      <c r="P138" s="107"/>
    </row>
    <row r="139" s="105" customFormat="true" ht="15.95" hidden="false" customHeight="true" outlineLevel="0" collapsed="false">
      <c r="A139" s="106" t="str">
        <f aca="false">IF(G139&lt;&gt;"",COUNTIF($A$1:A138,"&gt;0")+1,"")</f>
        <v/>
      </c>
      <c r="B139" s="100"/>
      <c r="C139" s="101"/>
      <c r="D139" s="102"/>
      <c r="E139" s="107"/>
      <c r="F139" s="104"/>
      <c r="G139" s="139"/>
      <c r="H139" s="103"/>
      <c r="I139" s="103"/>
      <c r="J139" s="103"/>
      <c r="K139" s="109"/>
      <c r="L139" s="109"/>
      <c r="M139" s="133"/>
      <c r="N139" s="134"/>
      <c r="O139" s="134"/>
      <c r="P139" s="107"/>
    </row>
    <row r="140" s="105" customFormat="true" ht="15.95" hidden="false" customHeight="true" outlineLevel="0" collapsed="false">
      <c r="A140" s="106" t="n">
        <f aca="false">IF(G140&lt;&gt;"",COUNTIF($A$1:A139,"&gt;0")+1,"")</f>
        <v>110</v>
      </c>
      <c r="B140" s="100" t="n">
        <v>41954</v>
      </c>
      <c r="C140" s="101" t="str">
        <f aca="false">"PNK "&amp;D140</f>
        <v>PNK 12</v>
      </c>
      <c r="D140" s="102" t="n">
        <v>12</v>
      </c>
      <c r="E140" s="107" t="str">
        <f aca="false">VLOOKUP(G140,DM!$B$10:$F$1012,2,0)</f>
        <v>Giáo chữ A 1,5m</v>
      </c>
      <c r="F140" s="104" t="str">
        <f aca="false">VLOOKUP(G140,DM!$B$10:$F$1012,3,0)</f>
        <v>khung</v>
      </c>
      <c r="G140" s="137" t="s">
        <v>87</v>
      </c>
      <c r="H140" s="103" t="n">
        <v>435</v>
      </c>
      <c r="I140" s="103"/>
      <c r="J140" s="103" t="n">
        <f aca="false">H140*I140</f>
        <v>0</v>
      </c>
      <c r="K140" s="109" t="str">
        <f aca="false">VLOOKUP(G140,DM!$B$10:$F$1012,4,0)</f>
        <v>15231-01</v>
      </c>
      <c r="L140" s="109" t="str">
        <f aca="false">VLOOKUP(G140,DM!$B$10:$F$1012,5,0)</f>
        <v>15231</v>
      </c>
      <c r="M140" s="131" t="n">
        <f aca="false">SUM(J140:J145)</f>
        <v>0</v>
      </c>
      <c r="N140" s="134"/>
      <c r="O140" s="134"/>
      <c r="P140" s="107"/>
    </row>
    <row r="141" s="105" customFormat="true" ht="15.95" hidden="false" customHeight="true" outlineLevel="0" collapsed="false">
      <c r="A141" s="106" t="n">
        <f aca="false">IF(G141&lt;&gt;"",COUNTIF($A$1:A140,"&gt;0")+1,"")</f>
        <v>111</v>
      </c>
      <c r="B141" s="100" t="n">
        <v>41954</v>
      </c>
      <c r="C141" s="101" t="str">
        <f aca="false">"PNK "&amp;D141</f>
        <v>PNK 12</v>
      </c>
      <c r="D141" s="102" t="n">
        <v>12</v>
      </c>
      <c r="E141" s="107" t="str">
        <f aca="false">VLOOKUP(G141,DM!$B$10:$F$1012,2,0)</f>
        <v>Giáo chữ A 1,0m</v>
      </c>
      <c r="F141" s="104" t="str">
        <f aca="false">VLOOKUP(G141,DM!$B$10:$F$1012,3,0)</f>
        <v>khung</v>
      </c>
      <c r="G141" s="137" t="s">
        <v>91</v>
      </c>
      <c r="H141" s="103" t="n">
        <v>140</v>
      </c>
      <c r="I141" s="103"/>
      <c r="J141" s="103" t="n">
        <f aca="false">H141*I141</f>
        <v>0</v>
      </c>
      <c r="K141" s="109" t="str">
        <f aca="false">VLOOKUP(G141,DM!$B$10:$F$1012,4,0)</f>
        <v>15231-02</v>
      </c>
      <c r="L141" s="109" t="str">
        <f aca="false">VLOOKUP(G141,DM!$B$10:$F$1012,5,0)</f>
        <v>15231</v>
      </c>
      <c r="M141" s="133"/>
      <c r="N141" s="134"/>
      <c r="O141" s="134"/>
      <c r="P141" s="107"/>
    </row>
    <row r="142" s="105" customFormat="true" ht="15.95" hidden="false" customHeight="true" outlineLevel="0" collapsed="false">
      <c r="A142" s="106" t="n">
        <f aca="false">IF(G142&lt;&gt;"",COUNTIF($A$1:A141,"&gt;0")+1,"")</f>
        <v>112</v>
      </c>
      <c r="B142" s="100" t="n">
        <v>41954</v>
      </c>
      <c r="C142" s="101" t="str">
        <f aca="false">"PNK "&amp;D142</f>
        <v>PNK 12</v>
      </c>
      <c r="D142" s="102" t="n">
        <v>12</v>
      </c>
      <c r="E142" s="107" t="str">
        <f aca="false">VLOOKUP(G142,DM!$B$10:$F$1012,2,0)</f>
        <v>Giằng dài 1,5m</v>
      </c>
      <c r="F142" s="104" t="str">
        <f aca="false">VLOOKUP(G142,DM!$B$10:$F$1012,3,0)</f>
        <v>cái</v>
      </c>
      <c r="G142" s="137" t="s">
        <v>97</v>
      </c>
      <c r="H142" s="103" t="n">
        <v>1300</v>
      </c>
      <c r="I142" s="103"/>
      <c r="J142" s="103" t="n">
        <f aca="false">H142*I142</f>
        <v>0</v>
      </c>
      <c r="K142" s="109" t="str">
        <f aca="false">VLOOKUP(G142,DM!$B$10:$F$1012,4,0)</f>
        <v>15231-04</v>
      </c>
      <c r="L142" s="109" t="str">
        <f aca="false">VLOOKUP(G142,DM!$B$10:$F$1012,5,0)</f>
        <v>15231</v>
      </c>
      <c r="M142" s="133"/>
      <c r="N142" s="134"/>
      <c r="O142" s="134"/>
      <c r="P142" s="107"/>
    </row>
    <row r="143" s="105" customFormat="true" ht="15.95" hidden="false" customHeight="true" outlineLevel="0" collapsed="false">
      <c r="A143" s="106" t="n">
        <f aca="false">IF(G143&lt;&gt;"",COUNTIF($A$1:A142,"&gt;0")+1,"")</f>
        <v>113</v>
      </c>
      <c r="B143" s="100" t="n">
        <v>41954</v>
      </c>
      <c r="C143" s="101" t="str">
        <f aca="false">"PNK "&amp;D143</f>
        <v>PNK 12</v>
      </c>
      <c r="D143" s="102" t="n">
        <v>12</v>
      </c>
      <c r="E143" s="107" t="str">
        <f aca="false">VLOOKUP(G143,DM!$B$10:$F$1012,2,0)</f>
        <v>Bát kích</v>
      </c>
      <c r="F143" s="104" t="str">
        <f aca="false">VLOOKUP(G143,DM!$B$10:$F$1012,3,0)</f>
        <v>cái</v>
      </c>
      <c r="G143" s="137" t="s">
        <v>104</v>
      </c>
      <c r="H143" s="103" t="n">
        <v>700</v>
      </c>
      <c r="I143" s="103"/>
      <c r="J143" s="103" t="n">
        <f aca="false">H143*I143</f>
        <v>0</v>
      </c>
      <c r="K143" s="109" t="str">
        <f aca="false">VLOOKUP(G143,DM!$B$10:$F$1012,4,0)</f>
        <v>15231-06</v>
      </c>
      <c r="L143" s="109" t="str">
        <f aca="false">VLOOKUP(G143,DM!$B$10:$F$1012,5,0)</f>
        <v>15231</v>
      </c>
      <c r="M143" s="133"/>
      <c r="N143" s="134"/>
      <c r="O143" s="134"/>
      <c r="P143" s="107"/>
    </row>
    <row r="144" s="105" customFormat="true" ht="15.95" hidden="false" customHeight="true" outlineLevel="0" collapsed="false">
      <c r="A144" s="106" t="n">
        <f aca="false">IF(G144&lt;&gt;"",COUNTIF($A$1:A143,"&gt;0")+1,"")</f>
        <v>114</v>
      </c>
      <c r="B144" s="100" t="n">
        <v>41954</v>
      </c>
      <c r="C144" s="101" t="str">
        <f aca="false">"PNK "&amp;D144</f>
        <v>PNK 12</v>
      </c>
      <c r="D144" s="102" t="n">
        <v>12</v>
      </c>
      <c r="E144" s="107" t="str">
        <f aca="false">VLOOKUP(G144,DM!$B$10:$F$1012,2,0)</f>
        <v>Ống nối</v>
      </c>
      <c r="F144" s="104" t="str">
        <f aca="false">VLOOKUP(G144,DM!$B$10:$F$1012,3,0)</f>
        <v>cái</v>
      </c>
      <c r="G144" s="137" t="s">
        <v>107</v>
      </c>
      <c r="H144" s="103" t="n">
        <v>1050</v>
      </c>
      <c r="I144" s="103"/>
      <c r="J144" s="103" t="n">
        <f aca="false">H144*I144</f>
        <v>0</v>
      </c>
      <c r="K144" s="109" t="str">
        <f aca="false">VLOOKUP(G144,DM!$B$10:$F$1012,4,0)</f>
        <v>15231-07</v>
      </c>
      <c r="L144" s="109" t="str">
        <f aca="false">VLOOKUP(G144,DM!$B$10:$F$1012,5,0)</f>
        <v>15231</v>
      </c>
      <c r="M144" s="133"/>
      <c r="N144" s="134"/>
      <c r="O144" s="134"/>
      <c r="P144" s="107"/>
    </row>
    <row r="145" s="105" customFormat="true" ht="15.95" hidden="false" customHeight="true" outlineLevel="0" collapsed="false">
      <c r="A145" s="106" t="n">
        <f aca="false">IF(G145&lt;&gt;"",COUNTIF($A$1:A144,"&gt;0")+1,"")</f>
        <v>115</v>
      </c>
      <c r="B145" s="100" t="n">
        <v>41954</v>
      </c>
      <c r="C145" s="101" t="str">
        <f aca="false">"PNK "&amp;D145</f>
        <v>PNK 12</v>
      </c>
      <c r="D145" s="102" t="n">
        <v>12</v>
      </c>
      <c r="E145" s="107" t="str">
        <f aca="false">VLOOKUP(G145,DM!$B$10:$F$1012,2,0)</f>
        <v>Hộc đổ bê tông hình tròn</v>
      </c>
      <c r="F145" s="104" t="str">
        <f aca="false">VLOOKUP(G145,DM!$B$10:$F$1012,3,0)</f>
        <v>cái</v>
      </c>
      <c r="G145" s="137" t="s">
        <v>117</v>
      </c>
      <c r="H145" s="103" t="n">
        <v>1</v>
      </c>
      <c r="I145" s="103"/>
      <c r="J145" s="103" t="n">
        <f aca="false">H145*I145</f>
        <v>0</v>
      </c>
      <c r="K145" s="109" t="str">
        <f aca="false">VLOOKUP(G145,DM!$B$10:$F$1012,4,0)</f>
        <v>15231-10</v>
      </c>
      <c r="L145" s="109" t="str">
        <f aca="false">VLOOKUP(G145,DM!$B$10:$F$1012,5,0)</f>
        <v>15231</v>
      </c>
      <c r="M145" s="133"/>
      <c r="N145" s="134"/>
      <c r="O145" s="134"/>
      <c r="P145" s="107"/>
    </row>
    <row r="146" s="105" customFormat="true" ht="15.95" hidden="false" customHeight="true" outlineLevel="0" collapsed="false">
      <c r="A146" s="106" t="str">
        <f aca="false">IF(G146&lt;&gt;"",COUNTIF($A$1:A145,"&gt;0")+1,"")</f>
        <v/>
      </c>
      <c r="B146" s="100"/>
      <c r="C146" s="101"/>
      <c r="D146" s="102"/>
      <c r="E146" s="107"/>
      <c r="F146" s="104"/>
      <c r="G146" s="139"/>
      <c r="H146" s="103"/>
      <c r="I146" s="103"/>
      <c r="J146" s="103"/>
      <c r="K146" s="109"/>
      <c r="L146" s="109"/>
      <c r="M146" s="133"/>
      <c r="N146" s="134"/>
      <c r="O146" s="134"/>
      <c r="P146" s="107"/>
    </row>
    <row r="147" s="105" customFormat="true" ht="15.95" hidden="false" customHeight="true" outlineLevel="0" collapsed="false">
      <c r="A147" s="106" t="n">
        <f aca="false">IF(G147&lt;&gt;"",COUNTIF($A$1:A146,"&gt;0")+1,"")</f>
        <v>116</v>
      </c>
      <c r="B147" s="100" t="n">
        <v>41955</v>
      </c>
      <c r="C147" s="101" t="str">
        <f aca="false">"PNK "&amp;D147</f>
        <v>PNK 13</v>
      </c>
      <c r="D147" s="102" t="n">
        <v>13</v>
      </c>
      <c r="E147" s="107" t="str">
        <f aca="false">VLOOKUP(G147,DM!$B$10:$F$1012,2,0)</f>
        <v>Bát kích</v>
      </c>
      <c r="F147" s="104" t="str">
        <f aca="false">VLOOKUP(G147,DM!$B$10:$F$1012,3,0)</f>
        <v>cái</v>
      </c>
      <c r="G147" s="137" t="s">
        <v>104</v>
      </c>
      <c r="H147" s="103" t="n">
        <v>1500</v>
      </c>
      <c r="I147" s="103"/>
      <c r="J147" s="103" t="n">
        <f aca="false">H147*I147</f>
        <v>0</v>
      </c>
      <c r="K147" s="109" t="str">
        <f aca="false">VLOOKUP(G147,DM!$B$10:$F$1012,4,0)</f>
        <v>15231-06</v>
      </c>
      <c r="L147" s="109" t="str">
        <f aca="false">VLOOKUP(G147,DM!$B$10:$F$1012,5,0)</f>
        <v>15231</v>
      </c>
      <c r="M147" s="131" t="n">
        <f aca="false">SUM(J147:J149)</f>
        <v>0</v>
      </c>
      <c r="N147" s="134"/>
      <c r="O147" s="134"/>
      <c r="P147" s="107"/>
    </row>
    <row r="148" s="105" customFormat="true" ht="15.95" hidden="false" customHeight="true" outlineLevel="0" collapsed="false">
      <c r="A148" s="106" t="n">
        <f aca="false">IF(G148&lt;&gt;"",COUNTIF($A$1:A147,"&gt;0")+1,"")</f>
        <v>117</v>
      </c>
      <c r="B148" s="100" t="n">
        <v>41955</v>
      </c>
      <c r="C148" s="101" t="str">
        <f aca="false">"PNK "&amp;D148</f>
        <v>PNK 13</v>
      </c>
      <c r="D148" s="102" t="n">
        <v>13</v>
      </c>
      <c r="E148" s="107" t="str">
        <f aca="false">VLOOKUP(G148,DM!$B$10:$F$1012,2,0)</f>
        <v>Ống nối</v>
      </c>
      <c r="F148" s="104" t="str">
        <f aca="false">VLOOKUP(G148,DM!$B$10:$F$1012,3,0)</f>
        <v>cái</v>
      </c>
      <c r="G148" s="137" t="s">
        <v>107</v>
      </c>
      <c r="H148" s="103" t="n">
        <v>1800</v>
      </c>
      <c r="I148" s="103"/>
      <c r="J148" s="103" t="n">
        <f aca="false">H148*I148</f>
        <v>0</v>
      </c>
      <c r="K148" s="109" t="str">
        <f aca="false">VLOOKUP(G148,DM!$B$10:$F$1012,4,0)</f>
        <v>15231-07</v>
      </c>
      <c r="L148" s="109" t="str">
        <f aca="false">VLOOKUP(G148,DM!$B$10:$F$1012,5,0)</f>
        <v>15231</v>
      </c>
      <c r="M148" s="133"/>
      <c r="N148" s="134"/>
      <c r="O148" s="134"/>
      <c r="P148" s="107"/>
    </row>
    <row r="149" s="105" customFormat="true" ht="15.95" hidden="false" customHeight="true" outlineLevel="0" collapsed="false">
      <c r="A149" s="106" t="n">
        <f aca="false">IF(G149&lt;&gt;"",COUNTIF($A$1:A148,"&gt;0")+1,"")</f>
        <v>118</v>
      </c>
      <c r="B149" s="100" t="n">
        <v>41955</v>
      </c>
      <c r="C149" s="101" t="str">
        <f aca="false">"PNK "&amp;D149</f>
        <v>PNK 13</v>
      </c>
      <c r="D149" s="102" t="n">
        <v>13</v>
      </c>
      <c r="E149" s="107" t="str">
        <f aca="false">VLOOKUP(G149,DM!$B$10:$F$1012,2,0)</f>
        <v>Cây chống đơn</v>
      </c>
      <c r="F149" s="104" t="str">
        <f aca="false">VLOOKUP(G149,DM!$B$10:$F$1012,3,0)</f>
        <v>ruột</v>
      </c>
      <c r="G149" s="137" t="s">
        <v>114</v>
      </c>
      <c r="H149" s="103" t="n">
        <v>12</v>
      </c>
      <c r="I149" s="103"/>
      <c r="J149" s="103" t="n">
        <f aca="false">H149*I149</f>
        <v>0</v>
      </c>
      <c r="K149" s="109" t="str">
        <f aca="false">VLOOKUP(G149,DM!$B$10:$F$1012,4,0)</f>
        <v>15231-09</v>
      </c>
      <c r="L149" s="109" t="str">
        <f aca="false">VLOOKUP(G149,DM!$B$10:$F$1012,5,0)</f>
        <v>15231</v>
      </c>
      <c r="M149" s="133"/>
      <c r="N149" s="134"/>
      <c r="O149" s="134"/>
      <c r="P149" s="107"/>
    </row>
    <row r="150" s="105" customFormat="true" ht="15.95" hidden="false" customHeight="true" outlineLevel="0" collapsed="false">
      <c r="A150" s="106" t="str">
        <f aca="false">IF(G150&lt;&gt;"",COUNTIF($A$1:A149,"&gt;0")+1,"")</f>
        <v/>
      </c>
      <c r="B150" s="100"/>
      <c r="C150" s="101"/>
      <c r="D150" s="102"/>
      <c r="E150" s="107"/>
      <c r="F150" s="104"/>
      <c r="G150" s="139"/>
      <c r="H150" s="103"/>
      <c r="I150" s="103"/>
      <c r="J150" s="103"/>
      <c r="K150" s="109"/>
      <c r="L150" s="109"/>
      <c r="M150" s="133"/>
      <c r="N150" s="134"/>
      <c r="O150" s="134"/>
      <c r="P150" s="107"/>
    </row>
    <row r="151" s="105" customFormat="true" ht="15.95" hidden="false" customHeight="true" outlineLevel="0" collapsed="false">
      <c r="A151" s="106" t="n">
        <f aca="false">IF(G151&lt;&gt;"",COUNTIF($A$1:A150,"&gt;0")+1,"")</f>
        <v>119</v>
      </c>
      <c r="B151" s="100" t="n">
        <v>41956</v>
      </c>
      <c r="C151" s="101" t="str">
        <f aca="false">"PNK "&amp;D151</f>
        <v>PNK 14</v>
      </c>
      <c r="D151" s="102" t="n">
        <v>14</v>
      </c>
      <c r="E151" s="107" t="str">
        <f aca="false">VLOOKUP(G151,DM!$B$10:$F$1012,2,0)</f>
        <v>Bình ắc quy</v>
      </c>
      <c r="F151" s="104" t="str">
        <f aca="false">VLOOKUP(G151,DM!$B$10:$F$1012,3,0)</f>
        <v>cái</v>
      </c>
      <c r="G151" s="137" t="s">
        <v>444</v>
      </c>
      <c r="H151" s="103" t="n">
        <v>2</v>
      </c>
      <c r="I151" s="103" t="n">
        <v>3100000</v>
      </c>
      <c r="J151" s="103" t="n">
        <f aca="false">H151*I151</f>
        <v>6200000</v>
      </c>
      <c r="K151" s="109" t="str">
        <f aca="false">VLOOKUP(G151,DM!$B$10:$F$1012,4,0)</f>
        <v>1532_04</v>
      </c>
      <c r="L151" s="109" t="str">
        <f aca="false">VLOOKUP(G151,DM!$B$10:$F$1012,5,0)</f>
        <v>1532</v>
      </c>
      <c r="M151" s="131" t="n">
        <f aca="false">J151</f>
        <v>6200000</v>
      </c>
      <c r="N151" s="134" t="s">
        <v>486</v>
      </c>
      <c r="O151" s="134"/>
      <c r="P151" s="107"/>
    </row>
    <row r="152" s="105" customFormat="true" ht="15.95" hidden="false" customHeight="true" outlineLevel="0" collapsed="false">
      <c r="A152" s="106" t="str">
        <f aca="false">IF(G152&lt;&gt;"",COUNTIF($A$1:A151,"&gt;0")+1,"")</f>
        <v/>
      </c>
      <c r="B152" s="100"/>
      <c r="C152" s="101"/>
      <c r="D152" s="102"/>
      <c r="E152" s="107"/>
      <c r="F152" s="104"/>
      <c r="G152" s="139"/>
      <c r="H152" s="103"/>
      <c r="I152" s="103"/>
      <c r="J152" s="103"/>
      <c r="K152" s="109"/>
      <c r="L152" s="109"/>
      <c r="M152" s="133"/>
      <c r="N152" s="134"/>
      <c r="O152" s="134"/>
      <c r="P152" s="107"/>
    </row>
    <row r="153" s="105" customFormat="true" ht="15.95" hidden="false" customHeight="true" outlineLevel="0" collapsed="false">
      <c r="A153" s="106" t="n">
        <f aca="false">IF(G153&lt;&gt;"",COUNTIF($A$1:A152,"&gt;0")+1,"")</f>
        <v>120</v>
      </c>
      <c r="B153" s="100" t="n">
        <v>41956</v>
      </c>
      <c r="C153" s="101" t="str">
        <f aca="false">"PNK "&amp;D153</f>
        <v>PNK 15</v>
      </c>
      <c r="D153" s="102" t="n">
        <v>15</v>
      </c>
      <c r="E153" s="107" t="str">
        <f aca="false">VLOOKUP(G153,DM!$B$10:$F$1012,2,0)</f>
        <v>Giáo chữ A 1,5m</v>
      </c>
      <c r="F153" s="104" t="str">
        <f aca="false">VLOOKUP(G153,DM!$B$10:$F$1012,3,0)</f>
        <v>khung</v>
      </c>
      <c r="G153" s="137" t="s">
        <v>87</v>
      </c>
      <c r="H153" s="103" t="n">
        <v>300</v>
      </c>
      <c r="I153" s="103"/>
      <c r="J153" s="103" t="n">
        <f aca="false">H153*I153</f>
        <v>0</v>
      </c>
      <c r="K153" s="109" t="str">
        <f aca="false">VLOOKUP(G153,DM!$B$10:$F$1012,4,0)</f>
        <v>15231-01</v>
      </c>
      <c r="L153" s="109" t="str">
        <f aca="false">VLOOKUP(G153,DM!$B$10:$F$1012,5,0)</f>
        <v>15231</v>
      </c>
      <c r="M153" s="131" t="n">
        <f aca="false">SUM(J153:J154)</f>
        <v>0</v>
      </c>
      <c r="N153" s="134"/>
      <c r="O153" s="134"/>
      <c r="P153" s="107"/>
    </row>
    <row r="154" s="105" customFormat="true" ht="15.95" hidden="false" customHeight="true" outlineLevel="0" collapsed="false">
      <c r="A154" s="106" t="n">
        <f aca="false">IF(G154&lt;&gt;"",COUNTIF($A$1:A153,"&gt;0")+1,"")</f>
        <v>121</v>
      </c>
      <c r="B154" s="100" t="n">
        <v>41956</v>
      </c>
      <c r="C154" s="101" t="str">
        <f aca="false">"PNK "&amp;D154</f>
        <v>PNK 15</v>
      </c>
      <c r="D154" s="102" t="n">
        <v>15</v>
      </c>
      <c r="E154" s="107" t="str">
        <f aca="false">VLOOKUP(G154,DM!$B$10:$F$1012,2,0)</f>
        <v>Giáo chữ A 1,0m</v>
      </c>
      <c r="F154" s="104" t="str">
        <f aca="false">VLOOKUP(G154,DM!$B$10:$F$1012,3,0)</f>
        <v>khung</v>
      </c>
      <c r="G154" s="137" t="s">
        <v>91</v>
      </c>
      <c r="H154" s="103" t="n">
        <v>100</v>
      </c>
      <c r="I154" s="103"/>
      <c r="J154" s="103" t="n">
        <f aca="false">H154*I154</f>
        <v>0</v>
      </c>
      <c r="K154" s="109" t="str">
        <f aca="false">VLOOKUP(G154,DM!$B$10:$F$1012,4,0)</f>
        <v>15231-02</v>
      </c>
      <c r="L154" s="109" t="str">
        <f aca="false">VLOOKUP(G154,DM!$B$10:$F$1012,5,0)</f>
        <v>15231</v>
      </c>
      <c r="M154" s="133"/>
      <c r="N154" s="134"/>
      <c r="O154" s="134"/>
      <c r="P154" s="107"/>
    </row>
    <row r="155" s="105" customFormat="true" ht="15.95" hidden="false" customHeight="true" outlineLevel="0" collapsed="false">
      <c r="A155" s="106" t="str">
        <f aca="false">IF(G155&lt;&gt;"",COUNTIF($A$1:A154,"&gt;0")+1,"")</f>
        <v/>
      </c>
      <c r="B155" s="100"/>
      <c r="C155" s="101"/>
      <c r="D155" s="102"/>
      <c r="E155" s="107"/>
      <c r="F155" s="104"/>
      <c r="G155" s="108"/>
      <c r="H155" s="103"/>
      <c r="I155" s="103"/>
      <c r="J155" s="103"/>
      <c r="K155" s="109"/>
      <c r="L155" s="109"/>
      <c r="M155" s="133"/>
      <c r="N155" s="134"/>
      <c r="O155" s="134"/>
      <c r="P155" s="107"/>
    </row>
    <row r="156" s="105" customFormat="true" ht="15.95" hidden="false" customHeight="true" outlineLevel="0" collapsed="false">
      <c r="A156" s="106" t="n">
        <f aca="false">IF(G156&lt;&gt;"",COUNTIF($A$1:A155,"&gt;0")+1,"")</f>
        <v>122</v>
      </c>
      <c r="B156" s="100" t="n">
        <v>41957</v>
      </c>
      <c r="C156" s="101" t="str">
        <f aca="false">"PNK "&amp;D156</f>
        <v>PNK 16</v>
      </c>
      <c r="D156" s="102" t="n">
        <v>16</v>
      </c>
      <c r="E156" s="107" t="str">
        <f aca="false">VLOOKUP(G156,DM!$B$10:$F$1012,2,0)</f>
        <v>Giáo chữ A 1,5m</v>
      </c>
      <c r="F156" s="104" t="str">
        <f aca="false">VLOOKUP(G156,DM!$B$10:$F$1012,3,0)</f>
        <v>khung</v>
      </c>
      <c r="G156" s="137" t="s">
        <v>87</v>
      </c>
      <c r="H156" s="103" t="n">
        <v>300</v>
      </c>
      <c r="I156" s="103"/>
      <c r="J156" s="103" t="n">
        <f aca="false">H156*I156</f>
        <v>0</v>
      </c>
      <c r="K156" s="109" t="str">
        <f aca="false">VLOOKUP(G156,DM!$B$10:$F$1012,4,0)</f>
        <v>15231-01</v>
      </c>
      <c r="L156" s="109" t="str">
        <f aca="false">VLOOKUP(G156,DM!$B$10:$F$1012,5,0)</f>
        <v>15231</v>
      </c>
      <c r="M156" s="131" t="n">
        <f aca="false">SUM(J156:J157)</f>
        <v>0</v>
      </c>
      <c r="N156" s="134"/>
      <c r="O156" s="134"/>
      <c r="P156" s="107"/>
    </row>
    <row r="157" s="105" customFormat="true" ht="15.95" hidden="false" customHeight="true" outlineLevel="0" collapsed="false">
      <c r="A157" s="106" t="n">
        <f aca="false">IF(G157&lt;&gt;"",COUNTIF($A$1:A156,"&gt;0")+1,"")</f>
        <v>123</v>
      </c>
      <c r="B157" s="100" t="n">
        <v>41957</v>
      </c>
      <c r="C157" s="101" t="str">
        <f aca="false">"PNK "&amp;D157</f>
        <v>PNK 16</v>
      </c>
      <c r="D157" s="102" t="n">
        <v>16</v>
      </c>
      <c r="E157" s="107" t="str">
        <f aca="false">VLOOKUP(G157,DM!$B$10:$F$1012,2,0)</f>
        <v>Giáo chữ A 1,0m</v>
      </c>
      <c r="F157" s="104" t="str">
        <f aca="false">VLOOKUP(G157,DM!$B$10:$F$1012,3,0)</f>
        <v>khung</v>
      </c>
      <c r="G157" s="137" t="s">
        <v>91</v>
      </c>
      <c r="H157" s="103" t="n">
        <v>100</v>
      </c>
      <c r="I157" s="103"/>
      <c r="J157" s="103" t="n">
        <f aca="false">H157*I157</f>
        <v>0</v>
      </c>
      <c r="K157" s="109" t="str">
        <f aca="false">VLOOKUP(G157,DM!$B$10:$F$1012,4,0)</f>
        <v>15231-02</v>
      </c>
      <c r="L157" s="109" t="str">
        <f aca="false">VLOOKUP(G157,DM!$B$10:$F$1012,5,0)</f>
        <v>15231</v>
      </c>
      <c r="M157" s="133"/>
      <c r="N157" s="134"/>
      <c r="O157" s="134"/>
      <c r="P157" s="107"/>
    </row>
    <row r="158" s="105" customFormat="true" ht="15.95" hidden="false" customHeight="true" outlineLevel="0" collapsed="false">
      <c r="A158" s="106" t="str">
        <f aca="false">IF(G158&lt;&gt;"",COUNTIF($A$1:A157,"&gt;0")+1,"")</f>
        <v/>
      </c>
      <c r="B158" s="100"/>
      <c r="C158" s="101"/>
      <c r="D158" s="102"/>
      <c r="E158" s="107"/>
      <c r="F158" s="104"/>
      <c r="G158" s="108"/>
      <c r="H158" s="103"/>
      <c r="I158" s="103"/>
      <c r="J158" s="103"/>
      <c r="K158" s="109"/>
      <c r="L158" s="109"/>
      <c r="M158" s="133"/>
      <c r="N158" s="134"/>
      <c r="O158" s="134"/>
      <c r="P158" s="107"/>
    </row>
    <row r="159" s="105" customFormat="true" ht="15.95" hidden="false" customHeight="true" outlineLevel="0" collapsed="false">
      <c r="A159" s="106" t="n">
        <f aca="false">IF(G159&lt;&gt;"",COUNTIF($A$1:A158,"&gt;0")+1,"")</f>
        <v>124</v>
      </c>
      <c r="B159" s="100" t="n">
        <v>41957</v>
      </c>
      <c r="C159" s="101" t="str">
        <f aca="false">"PNK "&amp;D159</f>
        <v>PNK 17</v>
      </c>
      <c r="D159" s="102" t="n">
        <v>17</v>
      </c>
      <c r="E159" s="107" t="str">
        <f aca="false">VLOOKUP(G159,DM!$B$10:$F$1012,2,0)</f>
        <v>Giáo chữ A 1,5m</v>
      </c>
      <c r="F159" s="104" t="str">
        <f aca="false">VLOOKUP(G159,DM!$B$10:$F$1012,3,0)</f>
        <v>khung</v>
      </c>
      <c r="G159" s="137" t="s">
        <v>87</v>
      </c>
      <c r="H159" s="103" t="n">
        <v>300</v>
      </c>
      <c r="I159" s="103"/>
      <c r="J159" s="103" t="n">
        <f aca="false">H159*I159</f>
        <v>0</v>
      </c>
      <c r="K159" s="109" t="str">
        <f aca="false">VLOOKUP(G159,DM!$B$10:$F$1012,4,0)</f>
        <v>15231-01</v>
      </c>
      <c r="L159" s="109" t="str">
        <f aca="false">VLOOKUP(G159,DM!$B$10:$F$1012,5,0)</f>
        <v>15231</v>
      </c>
      <c r="M159" s="131" t="n">
        <f aca="false">SUM(J159:J160)</f>
        <v>0</v>
      </c>
      <c r="N159" s="134"/>
      <c r="O159" s="134"/>
      <c r="P159" s="107"/>
    </row>
    <row r="160" s="105" customFormat="true" ht="15.95" hidden="false" customHeight="true" outlineLevel="0" collapsed="false">
      <c r="A160" s="106" t="n">
        <f aca="false">IF(G160&lt;&gt;"",COUNTIF($A$1:A159,"&gt;0")+1,"")</f>
        <v>125</v>
      </c>
      <c r="B160" s="100" t="n">
        <v>41957</v>
      </c>
      <c r="C160" s="101" t="str">
        <f aca="false">"PNK "&amp;D160</f>
        <v>PNK 17</v>
      </c>
      <c r="D160" s="102" t="n">
        <v>17</v>
      </c>
      <c r="E160" s="107" t="str">
        <f aca="false">VLOOKUP(G160,DM!$B$10:$F$1012,2,0)</f>
        <v>Giáo chữ A 0,75m</v>
      </c>
      <c r="F160" s="104" t="str">
        <f aca="false">VLOOKUP(G160,DM!$B$10:$F$1012,3,0)</f>
        <v>khung</v>
      </c>
      <c r="G160" s="137" t="s">
        <v>94</v>
      </c>
      <c r="H160" s="103" t="n">
        <v>130</v>
      </c>
      <c r="I160" s="103"/>
      <c r="J160" s="103" t="n">
        <f aca="false">H160*I160</f>
        <v>0</v>
      </c>
      <c r="K160" s="109" t="str">
        <f aca="false">VLOOKUP(G160,DM!$B$10:$F$1012,4,0)</f>
        <v>15231-03</v>
      </c>
      <c r="L160" s="109" t="str">
        <f aca="false">VLOOKUP(G160,DM!$B$10:$F$1012,5,0)</f>
        <v>15231</v>
      </c>
      <c r="M160" s="133"/>
      <c r="N160" s="134"/>
      <c r="O160" s="134"/>
      <c r="P160" s="107"/>
    </row>
    <row r="161" s="105" customFormat="true" ht="15.95" hidden="false" customHeight="true" outlineLevel="0" collapsed="false">
      <c r="A161" s="106" t="str">
        <f aca="false">IF(G161&lt;&gt;"",COUNTIF($A$1:A160,"&gt;0")+1,"")</f>
        <v/>
      </c>
      <c r="B161" s="100"/>
      <c r="C161" s="101"/>
      <c r="D161" s="102"/>
      <c r="E161" s="107"/>
      <c r="F161" s="104"/>
      <c r="G161" s="108"/>
      <c r="H161" s="103"/>
      <c r="I161" s="103"/>
      <c r="J161" s="103"/>
      <c r="K161" s="109"/>
      <c r="L161" s="109"/>
      <c r="M161" s="133"/>
      <c r="N161" s="134"/>
      <c r="O161" s="134"/>
      <c r="P161" s="107"/>
    </row>
    <row r="162" s="105" customFormat="true" ht="15.95" hidden="false" customHeight="true" outlineLevel="0" collapsed="false">
      <c r="A162" s="106" t="n">
        <f aca="false">IF(G162&lt;&gt;"",COUNTIF($A$1:A161,"&gt;0")+1,"")</f>
        <v>126</v>
      </c>
      <c r="B162" s="100" t="n">
        <v>41958</v>
      </c>
      <c r="C162" s="101" t="str">
        <f aca="false">"PNK "&amp;D162</f>
        <v>PNK 18</v>
      </c>
      <c r="D162" s="102" t="n">
        <v>18</v>
      </c>
      <c r="E162" s="107" t="str">
        <f aca="false">VLOOKUP(G162,DM!$B$10:$F$1012,2,0)</f>
        <v>Giằng dài 1,5m</v>
      </c>
      <c r="F162" s="104" t="str">
        <f aca="false">VLOOKUP(G162,DM!$B$10:$F$1012,3,0)</f>
        <v>cái</v>
      </c>
      <c r="G162" s="137" t="s">
        <v>97</v>
      </c>
      <c r="H162" s="103" t="n">
        <v>400</v>
      </c>
      <c r="I162" s="103"/>
      <c r="J162" s="103" t="n">
        <f aca="false">H162*I162</f>
        <v>0</v>
      </c>
      <c r="K162" s="109" t="str">
        <f aca="false">VLOOKUP(G162,DM!$B$10:$F$1012,4,0)</f>
        <v>15231-04</v>
      </c>
      <c r="L162" s="109" t="str">
        <f aca="false">VLOOKUP(G162,DM!$B$10:$F$1012,5,0)</f>
        <v>15231</v>
      </c>
      <c r="M162" s="131" t="n">
        <f aca="false">SUM(J162:J164)</f>
        <v>0</v>
      </c>
      <c r="N162" s="134"/>
      <c r="O162" s="134"/>
      <c r="P162" s="107"/>
    </row>
    <row r="163" s="105" customFormat="true" ht="15.95" hidden="false" customHeight="true" outlineLevel="0" collapsed="false">
      <c r="A163" s="106" t="n">
        <f aca="false">IF(G163&lt;&gt;"",COUNTIF($A$1:A162,"&gt;0")+1,"")</f>
        <v>127</v>
      </c>
      <c r="B163" s="100" t="n">
        <v>41958</v>
      </c>
      <c r="C163" s="101" t="str">
        <f aca="false">"PNK "&amp;D163</f>
        <v>PNK 18</v>
      </c>
      <c r="D163" s="102" t="n">
        <v>18</v>
      </c>
      <c r="E163" s="107" t="str">
        <f aca="false">VLOOKUP(G163,DM!$B$10:$F$1012,2,0)</f>
        <v>Giằng ngắn 1,0m</v>
      </c>
      <c r="F163" s="104" t="str">
        <f aca="false">VLOOKUP(G163,DM!$B$10:$F$1012,3,0)</f>
        <v>cái</v>
      </c>
      <c r="G163" s="137" t="s">
        <v>101</v>
      </c>
      <c r="H163" s="103" t="n">
        <v>300</v>
      </c>
      <c r="I163" s="103"/>
      <c r="J163" s="103" t="n">
        <f aca="false">H163*I163</f>
        <v>0</v>
      </c>
      <c r="K163" s="109" t="str">
        <f aca="false">VLOOKUP(G163,DM!$B$10:$F$1012,4,0)</f>
        <v>15231-05</v>
      </c>
      <c r="L163" s="109" t="str">
        <f aca="false">VLOOKUP(G163,DM!$B$10:$F$1012,5,0)</f>
        <v>15231</v>
      </c>
      <c r="M163" s="133"/>
      <c r="N163" s="134"/>
      <c r="O163" s="134"/>
      <c r="P163" s="107"/>
    </row>
    <row r="164" s="105" customFormat="true" ht="15.95" hidden="false" customHeight="true" outlineLevel="0" collapsed="false">
      <c r="A164" s="106" t="n">
        <f aca="false">IF(G164&lt;&gt;"",COUNTIF($A$1:A163,"&gt;0")+1,"")</f>
        <v>128</v>
      </c>
      <c r="B164" s="100" t="n">
        <v>41958</v>
      </c>
      <c r="C164" s="101" t="str">
        <f aca="false">"PNK "&amp;D164</f>
        <v>PNK 18</v>
      </c>
      <c r="D164" s="102" t="n">
        <v>18</v>
      </c>
      <c r="E164" s="107" t="str">
        <f aca="false">VLOOKUP(G164,DM!$B$10:$F$1012,2,0)</f>
        <v>Bát kích</v>
      </c>
      <c r="F164" s="104" t="str">
        <f aca="false">VLOOKUP(G164,DM!$B$10:$F$1012,3,0)</f>
        <v>cái</v>
      </c>
      <c r="G164" s="137" t="s">
        <v>104</v>
      </c>
      <c r="H164" s="103" t="n">
        <v>850</v>
      </c>
      <c r="I164" s="103"/>
      <c r="J164" s="103" t="n">
        <f aca="false">H164*I164</f>
        <v>0</v>
      </c>
      <c r="K164" s="109" t="str">
        <f aca="false">VLOOKUP(G164,DM!$B$10:$F$1012,4,0)</f>
        <v>15231-06</v>
      </c>
      <c r="L164" s="109" t="str">
        <f aca="false">VLOOKUP(G164,DM!$B$10:$F$1012,5,0)</f>
        <v>15231</v>
      </c>
      <c r="M164" s="133"/>
      <c r="N164" s="134"/>
      <c r="O164" s="134"/>
      <c r="P164" s="107"/>
    </row>
    <row r="165" s="105" customFormat="true" ht="15.95" hidden="false" customHeight="true" outlineLevel="0" collapsed="false">
      <c r="A165" s="106" t="str">
        <f aca="false">IF(G165&lt;&gt;"",COUNTIF($A$1:A164,"&gt;0")+1,"")</f>
        <v/>
      </c>
      <c r="B165" s="100"/>
      <c r="C165" s="101"/>
      <c r="D165" s="102"/>
      <c r="E165" s="107"/>
      <c r="F165" s="104"/>
      <c r="G165" s="108"/>
      <c r="H165" s="103"/>
      <c r="I165" s="103"/>
      <c r="J165" s="103"/>
      <c r="K165" s="109"/>
      <c r="L165" s="109"/>
      <c r="M165" s="133"/>
      <c r="N165" s="134"/>
      <c r="O165" s="134"/>
      <c r="P165" s="107"/>
    </row>
    <row r="166" s="105" customFormat="true" ht="15.95" hidden="false" customHeight="true" outlineLevel="0" collapsed="false">
      <c r="A166" s="106" t="n">
        <f aca="false">IF(G166&lt;&gt;"",COUNTIF($A$1:A165,"&gt;0")+1,"")</f>
        <v>129</v>
      </c>
      <c r="B166" s="100" t="n">
        <v>41959</v>
      </c>
      <c r="C166" s="101" t="str">
        <f aca="false">"PNK "&amp;D166</f>
        <v>PNK 18-01</v>
      </c>
      <c r="D166" s="140" t="s">
        <v>487</v>
      </c>
      <c r="E166" s="107" t="str">
        <f aca="false">VLOOKUP(G166,DM!$B$10:$F$1012,2,0)</f>
        <v>Giáo chữ A 1,5m</v>
      </c>
      <c r="F166" s="104" t="str">
        <f aca="false">VLOOKUP(G166,DM!$B$10:$F$1012,3,0)</f>
        <v>khung</v>
      </c>
      <c r="G166" s="137" t="s">
        <v>87</v>
      </c>
      <c r="H166" s="103" t="n">
        <v>310</v>
      </c>
      <c r="I166" s="103"/>
      <c r="J166" s="103" t="n">
        <f aca="false">H166*I166</f>
        <v>0</v>
      </c>
      <c r="K166" s="109" t="str">
        <f aca="false">VLOOKUP(G166,DM!$B$10:$F$1012,4,0)</f>
        <v>15231-01</v>
      </c>
      <c r="L166" s="109" t="str">
        <f aca="false">VLOOKUP(G166,DM!$B$10:$F$1012,5,0)</f>
        <v>15231</v>
      </c>
      <c r="M166" s="131" t="n">
        <f aca="false">SUM(J166:J167)</f>
        <v>0</v>
      </c>
      <c r="N166" s="134"/>
      <c r="O166" s="134"/>
      <c r="P166" s="107"/>
    </row>
    <row r="167" s="105" customFormat="true" ht="15.95" hidden="false" customHeight="true" outlineLevel="0" collapsed="false">
      <c r="A167" s="106" t="n">
        <f aca="false">IF(G167&lt;&gt;"",COUNTIF($A$1:A166,"&gt;0")+1,"")</f>
        <v>130</v>
      </c>
      <c r="B167" s="100" t="n">
        <v>41959</v>
      </c>
      <c r="C167" s="101" t="str">
        <f aca="false">"PNK "&amp;D167</f>
        <v>PNK 18-01</v>
      </c>
      <c r="D167" s="140" t="s">
        <v>487</v>
      </c>
      <c r="E167" s="107" t="str">
        <f aca="false">VLOOKUP(G167,DM!$B$10:$F$1012,2,0)</f>
        <v>Giáo chữ A 1,0m</v>
      </c>
      <c r="F167" s="104" t="str">
        <f aca="false">VLOOKUP(G167,DM!$B$10:$F$1012,3,0)</f>
        <v>khung</v>
      </c>
      <c r="G167" s="137" t="s">
        <v>91</v>
      </c>
      <c r="H167" s="103" t="n">
        <v>100</v>
      </c>
      <c r="I167" s="103"/>
      <c r="J167" s="103" t="n">
        <f aca="false">H167*I167</f>
        <v>0</v>
      </c>
      <c r="K167" s="109" t="str">
        <f aca="false">VLOOKUP(G167,DM!$B$10:$F$1012,4,0)</f>
        <v>15231-02</v>
      </c>
      <c r="L167" s="109" t="str">
        <f aca="false">VLOOKUP(G167,DM!$B$10:$F$1012,5,0)</f>
        <v>15231</v>
      </c>
      <c r="M167" s="133"/>
      <c r="N167" s="134"/>
      <c r="O167" s="134"/>
      <c r="P167" s="107"/>
    </row>
    <row r="168" s="105" customFormat="true" ht="15.95" hidden="false" customHeight="true" outlineLevel="0" collapsed="false">
      <c r="A168" s="106" t="str">
        <f aca="false">IF(G168&lt;&gt;"",COUNTIF($A$1:A167,"&gt;0")+1,"")</f>
        <v/>
      </c>
      <c r="B168" s="100"/>
      <c r="C168" s="101"/>
      <c r="D168" s="102"/>
      <c r="E168" s="107"/>
      <c r="F168" s="104"/>
      <c r="G168" s="108"/>
      <c r="H168" s="103"/>
      <c r="I168" s="103"/>
      <c r="J168" s="103"/>
      <c r="K168" s="109"/>
      <c r="L168" s="109"/>
      <c r="M168" s="133"/>
      <c r="N168" s="134"/>
      <c r="O168" s="134"/>
      <c r="P168" s="107"/>
    </row>
    <row r="169" s="105" customFormat="true" ht="15.95" hidden="false" customHeight="true" outlineLevel="0" collapsed="false">
      <c r="A169" s="106" t="n">
        <f aca="false">IF(G169&lt;&gt;"",COUNTIF($A$1:A168,"&gt;0")+1,"")</f>
        <v>131</v>
      </c>
      <c r="B169" s="100" t="n">
        <v>41959</v>
      </c>
      <c r="C169" s="101" t="str">
        <f aca="false">"PNK "&amp;D169</f>
        <v>PNK 18-02</v>
      </c>
      <c r="D169" s="102" t="s">
        <v>488</v>
      </c>
      <c r="E169" s="107" t="str">
        <f aca="false">VLOOKUP(G169,DM!$B$10:$F$1012,2,0)</f>
        <v>Giáo chữ A 1,5m</v>
      </c>
      <c r="F169" s="104" t="str">
        <f aca="false">VLOOKUP(G169,DM!$B$10:$F$1012,3,0)</f>
        <v>khung</v>
      </c>
      <c r="G169" s="137" t="s">
        <v>87</v>
      </c>
      <c r="H169" s="103" t="n">
        <v>400</v>
      </c>
      <c r="I169" s="103"/>
      <c r="J169" s="103" t="n">
        <f aca="false">H169*I169</f>
        <v>0</v>
      </c>
      <c r="K169" s="109" t="str">
        <f aca="false">VLOOKUP(G169,DM!$B$10:$F$1012,4,0)</f>
        <v>15231-01</v>
      </c>
      <c r="L169" s="109" t="str">
        <f aca="false">VLOOKUP(G169,DM!$B$10:$F$1012,5,0)</f>
        <v>15231</v>
      </c>
      <c r="M169" s="131" t="n">
        <f aca="false">J169</f>
        <v>0</v>
      </c>
      <c r="N169" s="134"/>
      <c r="O169" s="134"/>
      <c r="P169" s="107"/>
    </row>
    <row r="170" s="105" customFormat="true" ht="15.95" hidden="false" customHeight="true" outlineLevel="0" collapsed="false">
      <c r="A170" s="106" t="str">
        <f aca="false">IF(G170&lt;&gt;"",COUNTIF($A$1:A169,"&gt;0")+1,"")</f>
        <v/>
      </c>
      <c r="B170" s="100"/>
      <c r="C170" s="101"/>
      <c r="D170" s="102"/>
      <c r="E170" s="107"/>
      <c r="F170" s="104"/>
      <c r="G170" s="108"/>
      <c r="H170" s="103"/>
      <c r="I170" s="103"/>
      <c r="J170" s="103"/>
      <c r="K170" s="109"/>
      <c r="L170" s="109"/>
      <c r="M170" s="133"/>
      <c r="N170" s="134"/>
      <c r="O170" s="134"/>
      <c r="P170" s="107"/>
    </row>
    <row r="171" s="105" customFormat="true" ht="15.95" hidden="false" customHeight="true" outlineLevel="0" collapsed="false">
      <c r="A171" s="106" t="n">
        <f aca="false">IF(G171&lt;&gt;"",COUNTIF($A$1:A170,"&gt;0")+1,"")</f>
        <v>132</v>
      </c>
      <c r="B171" s="100" t="n">
        <v>41960</v>
      </c>
      <c r="C171" s="101" t="str">
        <f aca="false">"PNK "&amp;D171</f>
        <v>PNK 18-03</v>
      </c>
      <c r="D171" s="102" t="s">
        <v>489</v>
      </c>
      <c r="E171" s="107" t="str">
        <f aca="false">VLOOKUP(G171,DM!$B$10:$F$1012,2,0)</f>
        <v>Giáo chữ A 1,5m</v>
      </c>
      <c r="F171" s="104" t="str">
        <f aca="false">VLOOKUP(G171,DM!$B$10:$F$1012,3,0)</f>
        <v>khung</v>
      </c>
      <c r="G171" s="137" t="s">
        <v>87</v>
      </c>
      <c r="H171" s="103" t="n">
        <v>400</v>
      </c>
      <c r="I171" s="103"/>
      <c r="J171" s="103" t="n">
        <f aca="false">H171*I171</f>
        <v>0</v>
      </c>
      <c r="K171" s="109" t="str">
        <f aca="false">VLOOKUP(G171,DM!$B$10:$F$1012,4,0)</f>
        <v>15231-01</v>
      </c>
      <c r="L171" s="109" t="str">
        <f aca="false">VLOOKUP(G171,DM!$B$10:$F$1012,5,0)</f>
        <v>15231</v>
      </c>
      <c r="M171" s="131" t="n">
        <f aca="false">J171</f>
        <v>0</v>
      </c>
      <c r="N171" s="134"/>
      <c r="O171" s="134"/>
      <c r="P171" s="107"/>
    </row>
    <row r="172" s="105" customFormat="true" ht="15.95" hidden="false" customHeight="true" outlineLevel="0" collapsed="false">
      <c r="A172" s="106" t="str">
        <f aca="false">IF(G172&lt;&gt;"",COUNTIF($A$1:A171,"&gt;0")+1,"")</f>
        <v/>
      </c>
      <c r="B172" s="100"/>
      <c r="C172" s="101"/>
      <c r="D172" s="102"/>
      <c r="E172" s="107"/>
      <c r="F172" s="104"/>
      <c r="G172" s="108"/>
      <c r="H172" s="103"/>
      <c r="I172" s="103"/>
      <c r="J172" s="103"/>
      <c r="K172" s="109"/>
      <c r="L172" s="109"/>
      <c r="M172" s="133"/>
      <c r="N172" s="134"/>
      <c r="O172" s="134"/>
      <c r="P172" s="107"/>
    </row>
    <row r="173" s="105" customFormat="true" ht="15.95" hidden="false" customHeight="true" outlineLevel="0" collapsed="false">
      <c r="A173" s="106" t="n">
        <f aca="false">IF(G173&lt;&gt;"",COUNTIF($A$1:A172,"&gt;0")+1,"")</f>
        <v>133</v>
      </c>
      <c r="B173" s="100" t="n">
        <v>41960</v>
      </c>
      <c r="C173" s="101" t="str">
        <f aca="false">"PNK "&amp;D173</f>
        <v>PNK 18-04</v>
      </c>
      <c r="D173" s="102" t="s">
        <v>490</v>
      </c>
      <c r="E173" s="107" t="str">
        <f aca="false">VLOOKUP(G173,DM!$B$10:$F$1012,2,0)</f>
        <v>Giáo chữ A 1,5m</v>
      </c>
      <c r="F173" s="104" t="str">
        <f aca="false">VLOOKUP(G173,DM!$B$10:$F$1012,3,0)</f>
        <v>khung</v>
      </c>
      <c r="G173" s="137" t="s">
        <v>87</v>
      </c>
      <c r="H173" s="103" t="n">
        <v>400</v>
      </c>
      <c r="I173" s="103"/>
      <c r="J173" s="103" t="n">
        <f aca="false">H173*I173</f>
        <v>0</v>
      </c>
      <c r="K173" s="109" t="str">
        <f aca="false">VLOOKUP(G173,DM!$B$10:$F$1012,4,0)</f>
        <v>15231-01</v>
      </c>
      <c r="L173" s="109" t="str">
        <f aca="false">VLOOKUP(G173,DM!$B$10:$F$1012,5,0)</f>
        <v>15231</v>
      </c>
      <c r="M173" s="131" t="n">
        <f aca="false">J173</f>
        <v>0</v>
      </c>
      <c r="N173" s="134"/>
      <c r="O173" s="134"/>
      <c r="P173" s="107"/>
    </row>
    <row r="174" s="105" customFormat="true" ht="15.95" hidden="false" customHeight="true" outlineLevel="0" collapsed="false">
      <c r="A174" s="106" t="str">
        <f aca="false">IF(G174&lt;&gt;"",COUNTIF($A$1:A173,"&gt;0")+1,"")</f>
        <v/>
      </c>
      <c r="B174" s="100"/>
      <c r="C174" s="101"/>
      <c r="D174" s="102"/>
      <c r="E174" s="107"/>
      <c r="F174" s="104"/>
      <c r="G174" s="108"/>
      <c r="H174" s="103"/>
      <c r="I174" s="103"/>
      <c r="J174" s="103"/>
      <c r="K174" s="109"/>
      <c r="L174" s="109"/>
      <c r="M174" s="133"/>
      <c r="N174" s="134"/>
      <c r="O174" s="134"/>
      <c r="P174" s="107"/>
    </row>
    <row r="175" s="105" customFormat="true" ht="15.95" hidden="false" customHeight="true" outlineLevel="0" collapsed="false">
      <c r="A175" s="106" t="n">
        <f aca="false">IF(G175&lt;&gt;"",COUNTIF($A$1:A174,"&gt;0")+1,"")</f>
        <v>134</v>
      </c>
      <c r="B175" s="100" t="n">
        <v>41962</v>
      </c>
      <c r="C175" s="101" t="str">
        <f aca="false">"PNK "&amp;D175</f>
        <v>PNK 18a</v>
      </c>
      <c r="D175" s="102" t="s">
        <v>491</v>
      </c>
      <c r="E175" s="107" t="str">
        <f aca="false">VLOOKUP(G175,DM!$B$10:$F$1012,2,0)</f>
        <v>Thép D8 - HP</v>
      </c>
      <c r="F175" s="104" t="str">
        <f aca="false">VLOOKUP(G175,DM!$B$10:$F$1012,3,0)</f>
        <v>kg</v>
      </c>
      <c r="G175" s="141" t="s">
        <v>39</v>
      </c>
      <c r="H175" s="103" t="n">
        <v>8310</v>
      </c>
      <c r="I175" s="103"/>
      <c r="J175" s="103" t="n">
        <f aca="false">H175*I175</f>
        <v>0</v>
      </c>
      <c r="K175" s="109" t="str">
        <f aca="false">VLOOKUP(G175,DM!$B$10:$F$1012,4,0)</f>
        <v>15211-10</v>
      </c>
      <c r="L175" s="109" t="str">
        <f aca="false">VLOOKUP(G175,DM!$B$10:$F$1012,5,0)</f>
        <v>15211</v>
      </c>
      <c r="M175" s="131" t="n">
        <f aca="false">SUM(J175:J176)</f>
        <v>0</v>
      </c>
      <c r="N175" s="134"/>
      <c r="O175" s="134"/>
      <c r="P175" s="107"/>
    </row>
    <row r="176" s="105" customFormat="true" ht="15.95" hidden="false" customHeight="true" outlineLevel="0" collapsed="false">
      <c r="A176" s="106" t="n">
        <f aca="false">IF(G176&lt;&gt;"",COUNTIF($A$1:A175,"&gt;0")+1,"")</f>
        <v>135</v>
      </c>
      <c r="B176" s="100" t="n">
        <v>41962</v>
      </c>
      <c r="C176" s="101" t="str">
        <f aca="false">"PNK "&amp;D176</f>
        <v>PNK 18a</v>
      </c>
      <c r="D176" s="102" t="s">
        <v>491</v>
      </c>
      <c r="E176" s="107" t="str">
        <f aca="false">VLOOKUP(G176,DM!$B$10:$F$1012,2,0)</f>
        <v>Thép D14 CB300 - SLS</v>
      </c>
      <c r="F176" s="104" t="str">
        <f aca="false">VLOOKUP(G176,DM!$B$10:$F$1012,3,0)</f>
        <v>cây</v>
      </c>
      <c r="G176" s="137" t="s">
        <v>17</v>
      </c>
      <c r="H176" s="103" t="n">
        <v>1540</v>
      </c>
      <c r="I176" s="103"/>
      <c r="J176" s="103" t="n">
        <f aca="false">H176*I176</f>
        <v>0</v>
      </c>
      <c r="K176" s="109" t="str">
        <f aca="false">VLOOKUP(G176,DM!$B$10:$F$1012,4,0)</f>
        <v>15211-03</v>
      </c>
      <c r="L176" s="109" t="str">
        <f aca="false">VLOOKUP(G176,DM!$B$10:$F$1012,5,0)</f>
        <v>15211</v>
      </c>
      <c r="M176" s="133"/>
      <c r="N176" s="134"/>
      <c r="O176" s="134"/>
      <c r="P176" s="107"/>
    </row>
    <row r="177" s="105" customFormat="true" ht="15.95" hidden="false" customHeight="true" outlineLevel="0" collapsed="false">
      <c r="A177" s="106" t="str">
        <f aca="false">IF(G177&lt;&gt;"",COUNTIF($A$1:A176,"&gt;0")+1,"")</f>
        <v/>
      </c>
      <c r="B177" s="100"/>
      <c r="C177" s="101"/>
      <c r="D177" s="102"/>
      <c r="E177" s="107"/>
      <c r="F177" s="104"/>
      <c r="G177" s="108"/>
      <c r="H177" s="103"/>
      <c r="I177" s="103"/>
      <c r="J177" s="103"/>
      <c r="K177" s="109"/>
      <c r="L177" s="109"/>
      <c r="M177" s="133"/>
      <c r="N177" s="134"/>
      <c r="O177" s="134"/>
      <c r="P177" s="107"/>
    </row>
    <row r="178" s="105" customFormat="true" ht="15.95" hidden="false" customHeight="true" outlineLevel="0" collapsed="false">
      <c r="A178" s="106" t="n">
        <f aca="false">IF(G178&lt;&gt;"",COUNTIF($A$1:A177,"&gt;0")+1,"")</f>
        <v>136</v>
      </c>
      <c r="B178" s="100" t="n">
        <v>41962</v>
      </c>
      <c r="C178" s="101" t="str">
        <f aca="false">"PNK "&amp;D178</f>
        <v>PNK 18b</v>
      </c>
      <c r="D178" s="102" t="s">
        <v>492</v>
      </c>
      <c r="E178" s="107" t="str">
        <f aca="false">VLOOKUP(G178,DM!$B$10:$F$1012,2,0)</f>
        <v>Giáo chữ A 1,5m</v>
      </c>
      <c r="F178" s="104" t="str">
        <f aca="false">VLOOKUP(G178,DM!$B$10:$F$1012,3,0)</f>
        <v>khung</v>
      </c>
      <c r="G178" s="137" t="s">
        <v>87</v>
      </c>
      <c r="H178" s="103" t="n">
        <v>410</v>
      </c>
      <c r="I178" s="103"/>
      <c r="J178" s="103" t="n">
        <f aca="false">H178*I178</f>
        <v>0</v>
      </c>
      <c r="K178" s="109" t="str">
        <f aca="false">VLOOKUP(G178,DM!$B$10:$F$1012,4,0)</f>
        <v>15231-01</v>
      </c>
      <c r="L178" s="109" t="str">
        <f aca="false">VLOOKUP(G178,DM!$B$10:$F$1012,5,0)</f>
        <v>15231</v>
      </c>
      <c r="M178" s="131" t="n">
        <f aca="false">J178</f>
        <v>0</v>
      </c>
      <c r="N178" s="134"/>
      <c r="O178" s="134"/>
      <c r="P178" s="107"/>
    </row>
    <row r="179" s="105" customFormat="true" ht="15.95" hidden="false" customHeight="true" outlineLevel="0" collapsed="false">
      <c r="A179" s="106" t="str">
        <f aca="false">IF(G179&lt;&gt;"",COUNTIF($A$1:A178,"&gt;0")+1,"")</f>
        <v/>
      </c>
      <c r="B179" s="100"/>
      <c r="C179" s="101"/>
      <c r="D179" s="102"/>
      <c r="E179" s="107"/>
      <c r="F179" s="104"/>
      <c r="G179" s="108"/>
      <c r="H179" s="103"/>
      <c r="I179" s="103"/>
      <c r="J179" s="103"/>
      <c r="K179" s="109"/>
      <c r="L179" s="109"/>
      <c r="M179" s="133"/>
      <c r="N179" s="134"/>
      <c r="O179" s="134"/>
      <c r="P179" s="107"/>
    </row>
    <row r="180" s="105" customFormat="true" ht="15.95" hidden="false" customHeight="true" outlineLevel="0" collapsed="false">
      <c r="A180" s="106" t="n">
        <f aca="false">IF(G180&lt;&gt;"",COUNTIF($A$1:A179,"&gt;0")+1,"")</f>
        <v>137</v>
      </c>
      <c r="B180" s="100" t="n">
        <v>41963</v>
      </c>
      <c r="C180" s="101" t="str">
        <f aca="false">"PNK "&amp;D180</f>
        <v>PNK 18c</v>
      </c>
      <c r="D180" s="102" t="s">
        <v>493</v>
      </c>
      <c r="E180" s="107" t="str">
        <f aca="false">VLOOKUP(G180,DM!$B$10:$F$1012,2,0)</f>
        <v>Giằng dài 1,5m</v>
      </c>
      <c r="F180" s="104" t="str">
        <f aca="false">VLOOKUP(G180,DM!$B$10:$F$1012,3,0)</f>
        <v>cái</v>
      </c>
      <c r="G180" s="137" t="s">
        <v>97</v>
      </c>
      <c r="H180" s="103" t="n">
        <v>400</v>
      </c>
      <c r="I180" s="103"/>
      <c r="J180" s="103" t="n">
        <f aca="false">H180*I180</f>
        <v>0</v>
      </c>
      <c r="K180" s="109" t="str">
        <f aca="false">VLOOKUP(G180,DM!$B$10:$F$1012,4,0)</f>
        <v>15231-04</v>
      </c>
      <c r="L180" s="109" t="str">
        <f aca="false">VLOOKUP(G180,DM!$B$10:$F$1012,5,0)</f>
        <v>15231</v>
      </c>
      <c r="M180" s="131" t="n">
        <f aca="false">SUM(J180:J182)</f>
        <v>0</v>
      </c>
      <c r="N180" s="134"/>
      <c r="O180" s="134"/>
      <c r="P180" s="107"/>
    </row>
    <row r="181" s="105" customFormat="true" ht="15.95" hidden="false" customHeight="true" outlineLevel="0" collapsed="false">
      <c r="A181" s="106" t="n">
        <f aca="false">IF(G181&lt;&gt;"",COUNTIF($A$1:A180,"&gt;0")+1,"")</f>
        <v>138</v>
      </c>
      <c r="B181" s="100" t="n">
        <v>41963</v>
      </c>
      <c r="C181" s="101" t="str">
        <f aca="false">"PNK "&amp;D181</f>
        <v>PNK 18c</v>
      </c>
      <c r="D181" s="102" t="s">
        <v>493</v>
      </c>
      <c r="E181" s="107" t="str">
        <f aca="false">VLOOKUP(G181,DM!$B$10:$F$1012,2,0)</f>
        <v>Giằng ngắn 1,0m</v>
      </c>
      <c r="F181" s="104" t="str">
        <f aca="false">VLOOKUP(G181,DM!$B$10:$F$1012,3,0)</f>
        <v>cái</v>
      </c>
      <c r="G181" s="137" t="s">
        <v>101</v>
      </c>
      <c r="H181" s="103" t="n">
        <v>300</v>
      </c>
      <c r="I181" s="103"/>
      <c r="J181" s="103" t="n">
        <f aca="false">H181*I181</f>
        <v>0</v>
      </c>
      <c r="K181" s="109" t="str">
        <f aca="false">VLOOKUP(G181,DM!$B$10:$F$1012,4,0)</f>
        <v>15231-05</v>
      </c>
      <c r="L181" s="109" t="str">
        <f aca="false">VLOOKUP(G181,DM!$B$10:$F$1012,5,0)</f>
        <v>15231</v>
      </c>
      <c r="M181" s="133"/>
      <c r="N181" s="134"/>
      <c r="O181" s="134"/>
      <c r="P181" s="107"/>
    </row>
    <row r="182" s="105" customFormat="true" ht="15.95" hidden="false" customHeight="true" outlineLevel="0" collapsed="false">
      <c r="A182" s="106" t="n">
        <f aca="false">IF(G182&lt;&gt;"",COUNTIF($A$1:A181,"&gt;0")+1,"")</f>
        <v>139</v>
      </c>
      <c r="B182" s="100" t="n">
        <v>41963</v>
      </c>
      <c r="C182" s="101" t="str">
        <f aca="false">"PNK "&amp;D182</f>
        <v>PNK 18c</v>
      </c>
      <c r="D182" s="102" t="s">
        <v>493</v>
      </c>
      <c r="E182" s="107" t="str">
        <f aca="false">VLOOKUP(G182,DM!$B$10:$F$1012,2,0)</f>
        <v>Bát kích</v>
      </c>
      <c r="F182" s="104" t="str">
        <f aca="false">VLOOKUP(G182,DM!$B$10:$F$1012,3,0)</f>
        <v>cái</v>
      </c>
      <c r="G182" s="137" t="s">
        <v>104</v>
      </c>
      <c r="H182" s="103" t="n">
        <v>1000</v>
      </c>
      <c r="I182" s="103"/>
      <c r="J182" s="103" t="n">
        <f aca="false">H182*I182</f>
        <v>0</v>
      </c>
      <c r="K182" s="109" t="str">
        <f aca="false">VLOOKUP(G182,DM!$B$10:$F$1012,4,0)</f>
        <v>15231-06</v>
      </c>
      <c r="L182" s="109" t="str">
        <f aca="false">VLOOKUP(G182,DM!$B$10:$F$1012,5,0)</f>
        <v>15231</v>
      </c>
      <c r="M182" s="133"/>
      <c r="N182" s="134"/>
      <c r="O182" s="134"/>
      <c r="P182" s="107"/>
    </row>
    <row r="183" s="105" customFormat="true" ht="15.95" hidden="false" customHeight="true" outlineLevel="0" collapsed="false">
      <c r="A183" s="106" t="str">
        <f aca="false">IF(G183&lt;&gt;"",COUNTIF($A$1:A182,"&gt;0")+1,"")</f>
        <v/>
      </c>
      <c r="B183" s="100"/>
      <c r="C183" s="101"/>
      <c r="D183" s="102"/>
      <c r="E183" s="107"/>
      <c r="F183" s="104"/>
      <c r="G183" s="108"/>
      <c r="H183" s="103"/>
      <c r="I183" s="103"/>
      <c r="J183" s="103"/>
      <c r="K183" s="109"/>
      <c r="L183" s="109"/>
      <c r="M183" s="133"/>
      <c r="N183" s="134"/>
      <c r="O183" s="134"/>
      <c r="P183" s="107"/>
    </row>
    <row r="184" s="105" customFormat="true" ht="15.95" hidden="false" customHeight="true" outlineLevel="0" collapsed="false">
      <c r="A184" s="106" t="n">
        <f aca="false">IF(G184&lt;&gt;"",COUNTIF($A$1:A183,"&gt;0")+1,"")</f>
        <v>140</v>
      </c>
      <c r="B184" s="100" t="n">
        <v>41963</v>
      </c>
      <c r="C184" s="101" t="str">
        <f aca="false">"PNK "&amp;D184</f>
        <v>PNK 18d</v>
      </c>
      <c r="D184" s="102" t="s">
        <v>494</v>
      </c>
      <c r="E184" s="107" t="str">
        <f aca="false">VLOOKUP(G184,DM!$B$10:$F$1012,2,0)</f>
        <v>Giáo chữ A 1,5m</v>
      </c>
      <c r="F184" s="104" t="str">
        <f aca="false">VLOOKUP(G184,DM!$B$10:$F$1012,3,0)</f>
        <v>khung</v>
      </c>
      <c r="G184" s="137" t="s">
        <v>87</v>
      </c>
      <c r="H184" s="103" t="n">
        <v>410</v>
      </c>
      <c r="I184" s="103"/>
      <c r="J184" s="103" t="n">
        <f aca="false">H184*I184</f>
        <v>0</v>
      </c>
      <c r="K184" s="109" t="str">
        <f aca="false">VLOOKUP(G184,DM!$B$10:$F$1012,4,0)</f>
        <v>15231-01</v>
      </c>
      <c r="L184" s="109" t="str">
        <f aca="false">VLOOKUP(G184,DM!$B$10:$F$1012,5,0)</f>
        <v>15231</v>
      </c>
      <c r="M184" s="131" t="n">
        <f aca="false">J184</f>
        <v>0</v>
      </c>
      <c r="N184" s="134"/>
      <c r="O184" s="134"/>
      <c r="P184" s="107"/>
    </row>
    <row r="185" s="105" customFormat="true" ht="15.95" hidden="false" customHeight="true" outlineLevel="0" collapsed="false">
      <c r="A185" s="106" t="str">
        <f aca="false">IF(G185&lt;&gt;"",COUNTIF($A$1:A184,"&gt;0")+1,"")</f>
        <v/>
      </c>
      <c r="B185" s="100"/>
      <c r="C185" s="101"/>
      <c r="D185" s="102"/>
      <c r="E185" s="107"/>
      <c r="F185" s="104"/>
      <c r="G185" s="108"/>
      <c r="H185" s="103"/>
      <c r="I185" s="103"/>
      <c r="J185" s="103"/>
      <c r="K185" s="109"/>
      <c r="L185" s="109"/>
      <c r="M185" s="133"/>
      <c r="N185" s="134"/>
      <c r="O185" s="134"/>
      <c r="P185" s="107"/>
    </row>
    <row r="186" s="105" customFormat="true" ht="15.95" hidden="false" customHeight="true" outlineLevel="0" collapsed="false">
      <c r="A186" s="106" t="n">
        <f aca="false">IF(G186&lt;&gt;"",COUNTIF($A$1:A185,"&gt;0")+1,"")</f>
        <v>141</v>
      </c>
      <c r="B186" s="100" t="n">
        <v>41964</v>
      </c>
      <c r="C186" s="101" t="str">
        <f aca="false">"PNK "&amp;D186</f>
        <v>PNK 19</v>
      </c>
      <c r="D186" s="102" t="n">
        <v>19</v>
      </c>
      <c r="E186" s="107" t="str">
        <f aca="false">VLOOKUP(G186,DM!$B$10:$F$1012,2,0)</f>
        <v>Vít tự khoan 3+4 cm</v>
      </c>
      <c r="F186" s="104" t="str">
        <f aca="false">VLOOKUP(G186,DM!$B$10:$F$1012,3,0)</f>
        <v>kg</v>
      </c>
      <c r="G186" s="137" t="s">
        <v>83</v>
      </c>
      <c r="H186" s="136" t="n">
        <v>54.2</v>
      </c>
      <c r="I186" s="103" t="n">
        <v>55000</v>
      </c>
      <c r="J186" s="103" t="n">
        <f aca="false">H186*I186</f>
        <v>2981000</v>
      </c>
      <c r="K186" s="109" t="str">
        <f aca="false">VLOOKUP(G186,DM!$B$10:$F$1012,4,0)</f>
        <v>1522-10</v>
      </c>
      <c r="L186" s="109" t="str">
        <f aca="false">VLOOKUP(G186,DM!$B$10:$F$1012,5,0)</f>
        <v>1522</v>
      </c>
      <c r="M186" s="131" t="n">
        <f aca="false">SUM(J186:J189)</f>
        <v>5689000</v>
      </c>
      <c r="N186" s="134"/>
      <c r="O186" s="134"/>
      <c r="P186" s="107"/>
    </row>
    <row r="187" s="105" customFormat="true" ht="15.95" hidden="false" customHeight="true" outlineLevel="0" collapsed="false">
      <c r="A187" s="106" t="n">
        <f aca="false">IF(G187&lt;&gt;"",COUNTIF($A$1:A186,"&gt;0")+1,"")</f>
        <v>142</v>
      </c>
      <c r="B187" s="100" t="n">
        <v>41964</v>
      </c>
      <c r="C187" s="101" t="str">
        <f aca="false">"PNK "&amp;D187</f>
        <v>PNK 19</v>
      </c>
      <c r="D187" s="102" t="n">
        <v>19</v>
      </c>
      <c r="E187" s="107" t="str">
        <f aca="false">VLOOKUP(G187,DM!$B$10:$F$1012,2,0)</f>
        <v>Vít tự khoan 3+4 cm</v>
      </c>
      <c r="F187" s="104" t="str">
        <f aca="false">VLOOKUP(G187,DM!$B$10:$F$1012,3,0)</f>
        <v>kg</v>
      </c>
      <c r="G187" s="137" t="s">
        <v>83</v>
      </c>
      <c r="H187" s="136" t="n">
        <v>5.2</v>
      </c>
      <c r="I187" s="103" t="n">
        <v>55000</v>
      </c>
      <c r="J187" s="103" t="n">
        <f aca="false">H187*I187</f>
        <v>286000</v>
      </c>
      <c r="K187" s="109" t="str">
        <f aca="false">VLOOKUP(G187,DM!$B$10:$F$1012,4,0)</f>
        <v>1522-10</v>
      </c>
      <c r="L187" s="109" t="str">
        <f aca="false">VLOOKUP(G187,DM!$B$10:$F$1012,5,0)</f>
        <v>1522</v>
      </c>
      <c r="M187" s="133"/>
      <c r="N187" s="134"/>
      <c r="O187" s="134"/>
      <c r="P187" s="107"/>
    </row>
    <row r="188" s="105" customFormat="true" ht="15.95" hidden="false" customHeight="true" outlineLevel="0" collapsed="false">
      <c r="A188" s="106" t="n">
        <f aca="false">IF(G188&lt;&gt;"",COUNTIF($A$1:A187,"&gt;0")+1,"")</f>
        <v>143</v>
      </c>
      <c r="B188" s="100" t="n">
        <v>41964</v>
      </c>
      <c r="C188" s="101" t="str">
        <f aca="false">"PNK "&amp;D188</f>
        <v>PNK 19</v>
      </c>
      <c r="D188" s="102" t="n">
        <v>19</v>
      </c>
      <c r="E188" s="107" t="str">
        <f aca="false">VLOOKUP(G188,DM!$B$10:$F$1012,2,0)</f>
        <v>Vít tự khoan 3cm</v>
      </c>
      <c r="F188" s="104" t="str">
        <f aca="false">VLOOKUP(G188,DM!$B$10:$F$1012,3,0)</f>
        <v>kg</v>
      </c>
      <c r="G188" s="137" t="s">
        <v>74</v>
      </c>
      <c r="H188" s="103" t="n">
        <v>33</v>
      </c>
      <c r="I188" s="103" t="n">
        <v>70000</v>
      </c>
      <c r="J188" s="103" t="n">
        <f aca="false">H188*I188</f>
        <v>2310000</v>
      </c>
      <c r="K188" s="109" t="str">
        <f aca="false">VLOOKUP(G188,DM!$B$10:$F$1012,4,0)</f>
        <v>1522-07</v>
      </c>
      <c r="L188" s="109" t="str">
        <f aca="false">VLOOKUP(G188,DM!$B$10:$F$1012,5,0)</f>
        <v>1522</v>
      </c>
      <c r="M188" s="133"/>
      <c r="N188" s="134"/>
      <c r="O188" s="134"/>
      <c r="P188" s="107"/>
    </row>
    <row r="189" s="105" customFormat="true" ht="15.95" hidden="false" customHeight="true" outlineLevel="0" collapsed="false">
      <c r="A189" s="106" t="n">
        <f aca="false">IF(G189&lt;&gt;"",COUNTIF($A$1:A188,"&gt;0")+1,"")</f>
        <v>144</v>
      </c>
      <c r="B189" s="100" t="n">
        <v>41964</v>
      </c>
      <c r="C189" s="101" t="str">
        <f aca="false">"PNK "&amp;D189</f>
        <v>PNK 19</v>
      </c>
      <c r="D189" s="102" t="n">
        <v>19</v>
      </c>
      <c r="E189" s="107" t="str">
        <f aca="false">VLOOKUP(G189,DM!$B$10:$F$1012,2,0)</f>
        <v>Vít tự khoan 3cm (mẫu)</v>
      </c>
      <c r="F189" s="104" t="str">
        <f aca="false">VLOOKUP(G189,DM!$B$10:$F$1012,3,0)</f>
        <v>kg</v>
      </c>
      <c r="G189" s="137" t="s">
        <v>77</v>
      </c>
      <c r="H189" s="136" t="n">
        <v>1.6</v>
      </c>
      <c r="I189" s="103" t="n">
        <v>70000</v>
      </c>
      <c r="J189" s="103" t="n">
        <f aca="false">H189*I189</f>
        <v>112000</v>
      </c>
      <c r="K189" s="109" t="str">
        <f aca="false">VLOOKUP(G189,DM!$B$10:$F$1012,4,0)</f>
        <v>1522-08</v>
      </c>
      <c r="L189" s="109" t="str">
        <f aca="false">VLOOKUP(G189,DM!$B$10:$F$1012,5,0)</f>
        <v>1522</v>
      </c>
      <c r="M189" s="133"/>
      <c r="N189" s="134"/>
      <c r="O189" s="134"/>
      <c r="P189" s="107"/>
    </row>
    <row r="190" s="105" customFormat="true" ht="15.95" hidden="false" customHeight="true" outlineLevel="0" collapsed="false">
      <c r="A190" s="106" t="str">
        <f aca="false">IF(G190&lt;&gt;"",COUNTIF($A$1:A189,"&gt;0")+1,"")</f>
        <v/>
      </c>
      <c r="B190" s="100"/>
      <c r="C190" s="101"/>
      <c r="D190" s="102"/>
      <c r="E190" s="107"/>
      <c r="F190" s="104"/>
      <c r="G190" s="108"/>
      <c r="H190" s="103"/>
      <c r="I190" s="103"/>
      <c r="J190" s="103"/>
      <c r="K190" s="109"/>
      <c r="L190" s="109"/>
      <c r="M190" s="133"/>
      <c r="N190" s="134"/>
      <c r="O190" s="134"/>
      <c r="P190" s="107"/>
    </row>
    <row r="191" s="105" customFormat="true" ht="15.95" hidden="false" customHeight="true" outlineLevel="0" collapsed="false">
      <c r="A191" s="106" t="n">
        <f aca="false">IF(G191&lt;&gt;"",COUNTIF($A$1:A190,"&gt;0")+1,"")</f>
        <v>145</v>
      </c>
      <c r="B191" s="100" t="n">
        <v>41965</v>
      </c>
      <c r="C191" s="101" t="str">
        <f aca="false">"PNK "&amp;D191</f>
        <v>PNK 20</v>
      </c>
      <c r="D191" s="102" t="n">
        <v>20</v>
      </c>
      <c r="E191" s="107" t="str">
        <f aca="false">VLOOKUP(G191,DM!$B$10:$F$1012,2,0)</f>
        <v>Ống C21 HN</v>
      </c>
      <c r="F191" s="104" t="str">
        <f aca="false">VLOOKUP(G191,DM!$B$10:$F$1012,3,0)</f>
        <v>cây</v>
      </c>
      <c r="G191" s="137" t="s">
        <v>376</v>
      </c>
      <c r="H191" s="103" t="n">
        <v>50</v>
      </c>
      <c r="I191" s="103" t="n">
        <v>18000</v>
      </c>
      <c r="J191" s="103" t="n">
        <f aca="false">H191*I191</f>
        <v>900000</v>
      </c>
      <c r="K191" s="109" t="str">
        <f aca="false">VLOOKUP(G191,DM!$B$10:$F$1012,4,0)</f>
        <v>15242-46</v>
      </c>
      <c r="L191" s="109" t="str">
        <f aca="false">VLOOKUP(G191,DM!$B$10:$F$1012,5,0)</f>
        <v>15242</v>
      </c>
      <c r="M191" s="131" t="n">
        <f aca="false">SUM(J191:J193)</f>
        <v>960000</v>
      </c>
      <c r="N191" s="134" t="s">
        <v>495</v>
      </c>
      <c r="O191" s="134"/>
      <c r="P191" s="107"/>
    </row>
    <row r="192" s="105" customFormat="true" ht="15.95" hidden="false" customHeight="true" outlineLevel="0" collapsed="false">
      <c r="A192" s="106" t="n">
        <f aca="false">IF(G192&lt;&gt;"",COUNTIF($A$1:A191,"&gt;0")+1,"")</f>
        <v>146</v>
      </c>
      <c r="B192" s="100" t="n">
        <v>41965</v>
      </c>
      <c r="C192" s="101" t="str">
        <f aca="false">"PNK "&amp;D192</f>
        <v>PNK 20</v>
      </c>
      <c r="D192" s="102" t="n">
        <v>20</v>
      </c>
      <c r="E192" s="107" t="str">
        <f aca="false">VLOOKUP(G192,DM!$B$10:$F$1012,2,0)</f>
        <v>Keo to</v>
      </c>
      <c r="F192" s="104" t="str">
        <f aca="false">VLOOKUP(G192,DM!$B$10:$F$1012,3,0)</f>
        <v>tuýp</v>
      </c>
      <c r="G192" s="137" t="s">
        <v>372</v>
      </c>
      <c r="H192" s="103" t="n">
        <v>1</v>
      </c>
      <c r="I192" s="103" t="n">
        <v>20000</v>
      </c>
      <c r="J192" s="103" t="n">
        <f aca="false">H192*I192</f>
        <v>20000</v>
      </c>
      <c r="K192" s="109" t="str">
        <f aca="false">VLOOKUP(G192,DM!$B$10:$F$1012,4,0)</f>
        <v>15242-45</v>
      </c>
      <c r="L192" s="109" t="str">
        <f aca="false">VLOOKUP(G192,DM!$B$10:$F$1012,5,0)</f>
        <v>15242</v>
      </c>
      <c r="M192" s="133"/>
      <c r="N192" s="134"/>
      <c r="O192" s="134"/>
      <c r="P192" s="107"/>
    </row>
    <row r="193" s="105" customFormat="true" ht="15.95" hidden="false" customHeight="true" outlineLevel="0" collapsed="false">
      <c r="A193" s="106" t="n">
        <f aca="false">IF(G193&lt;&gt;"",COUNTIF($A$1:A192,"&gt;0")+1,"")</f>
        <v>147</v>
      </c>
      <c r="B193" s="100" t="n">
        <v>41965</v>
      </c>
      <c r="C193" s="101" t="str">
        <f aca="false">"PNK "&amp;D193</f>
        <v>PNK 20</v>
      </c>
      <c r="D193" s="102" t="n">
        <v>20</v>
      </c>
      <c r="E193" s="107" t="str">
        <f aca="false">VLOOKUP(G193,DM!$B$10:$F$1012,2,0)</f>
        <v>Cút 76</v>
      </c>
      <c r="F193" s="104" t="str">
        <f aca="false">VLOOKUP(G193,DM!$B$10:$F$1012,3,0)</f>
        <v>cái</v>
      </c>
      <c r="G193" s="137" t="s">
        <v>249</v>
      </c>
      <c r="H193" s="103" t="n">
        <v>2</v>
      </c>
      <c r="I193" s="103" t="n">
        <v>20000</v>
      </c>
      <c r="J193" s="103" t="n">
        <f aca="false">H193*I193</f>
        <v>40000</v>
      </c>
      <c r="K193" s="109" t="str">
        <f aca="false">VLOOKUP(G193,DM!$B$10:$F$1012,4,0)</f>
        <v>15242-05</v>
      </c>
      <c r="L193" s="109" t="str">
        <f aca="false">VLOOKUP(G193,DM!$B$10:$F$1012,5,0)</f>
        <v>15242</v>
      </c>
      <c r="M193" s="133"/>
      <c r="N193" s="134"/>
      <c r="O193" s="134"/>
      <c r="P193" s="107"/>
    </row>
    <row r="194" s="105" customFormat="true" ht="15.95" hidden="false" customHeight="true" outlineLevel="0" collapsed="false">
      <c r="A194" s="106" t="str">
        <f aca="false">IF(G194&lt;&gt;"",COUNTIF($A$1:A193,"&gt;0")+1,"")</f>
        <v/>
      </c>
      <c r="B194" s="100"/>
      <c r="C194" s="101"/>
      <c r="D194" s="102"/>
      <c r="E194" s="107"/>
      <c r="F194" s="104"/>
      <c r="G194" s="108"/>
      <c r="H194" s="103"/>
      <c r="I194" s="103"/>
      <c r="J194" s="103"/>
      <c r="K194" s="109"/>
      <c r="L194" s="109"/>
      <c r="M194" s="133"/>
      <c r="N194" s="134"/>
      <c r="O194" s="134"/>
      <c r="P194" s="107"/>
    </row>
    <row r="195" s="105" customFormat="true" ht="15.95" hidden="false" customHeight="true" outlineLevel="0" collapsed="false">
      <c r="A195" s="106" t="n">
        <f aca="false">IF(G195&lt;&gt;"",COUNTIF($A$1:A194,"&gt;0")+1,"")</f>
        <v>148</v>
      </c>
      <c r="B195" s="100" t="n">
        <v>41967</v>
      </c>
      <c r="C195" s="101" t="str">
        <f aca="false">"PNK "&amp;D195</f>
        <v>PNK 21</v>
      </c>
      <c r="D195" s="102" t="n">
        <v>21</v>
      </c>
      <c r="E195" s="107" t="str">
        <f aca="false">VLOOKUP(G195,DM!$B$10:$F$1012,2,0)</f>
        <v>Dây điện 2x2,5TP</v>
      </c>
      <c r="F195" s="104" t="str">
        <f aca="false">VLOOKUP(G195,DM!$B$10:$F$1012,3,0)</f>
        <v>mét</v>
      </c>
      <c r="G195" s="137" t="s">
        <v>284</v>
      </c>
      <c r="H195" s="103" t="n">
        <v>100</v>
      </c>
      <c r="I195" s="103" t="n">
        <v>13000</v>
      </c>
      <c r="J195" s="103" t="n">
        <f aca="false">H195*I195</f>
        <v>1300000</v>
      </c>
      <c r="K195" s="109" t="str">
        <f aca="false">VLOOKUP(G195,DM!$B$10:$F$1012,4,0)</f>
        <v>15242-16</v>
      </c>
      <c r="L195" s="109" t="str">
        <f aca="false">VLOOKUP(G195,DM!$B$10:$F$1012,5,0)</f>
        <v>15242</v>
      </c>
      <c r="M195" s="131" t="n">
        <f aca="false">SUM(J195:J197)</f>
        <v>1410000</v>
      </c>
      <c r="N195" s="134"/>
      <c r="O195" s="134"/>
      <c r="P195" s="107"/>
    </row>
    <row r="196" s="105" customFormat="true" ht="15.95" hidden="false" customHeight="true" outlineLevel="0" collapsed="false">
      <c r="A196" s="106" t="n">
        <f aca="false">IF(G196&lt;&gt;"",COUNTIF($A$1:A195,"&gt;0")+1,"")</f>
        <v>149</v>
      </c>
      <c r="B196" s="100" t="n">
        <v>41967</v>
      </c>
      <c r="C196" s="101" t="str">
        <f aca="false">"PNK "&amp;D196</f>
        <v>PNK 21</v>
      </c>
      <c r="D196" s="102" t="n">
        <v>21</v>
      </c>
      <c r="E196" s="107" t="str">
        <f aca="false">VLOOKUP(G196,DM!$B$10:$F$1012,2,0)</f>
        <v>Ổ điện hai cửa</v>
      </c>
      <c r="F196" s="104" t="str">
        <f aca="false">VLOOKUP(G196,DM!$B$10:$F$1012,3,0)</f>
        <v>cái</v>
      </c>
      <c r="G196" s="137" t="s">
        <v>333</v>
      </c>
      <c r="H196" s="103" t="n">
        <v>2</v>
      </c>
      <c r="I196" s="103" t="n">
        <v>15000</v>
      </c>
      <c r="J196" s="103" t="n">
        <f aca="false">H196*I196</f>
        <v>30000</v>
      </c>
      <c r="K196" s="109" t="str">
        <f aca="false">VLOOKUP(G196,DM!$B$10:$F$1012,4,0)</f>
        <v>15242-32</v>
      </c>
      <c r="L196" s="109" t="str">
        <f aca="false">VLOOKUP(G196,DM!$B$10:$F$1012,5,0)</f>
        <v>15242</v>
      </c>
      <c r="M196" s="133"/>
      <c r="N196" s="134"/>
      <c r="O196" s="134"/>
      <c r="P196" s="107"/>
    </row>
    <row r="197" s="105" customFormat="true" ht="15.95" hidden="false" customHeight="true" outlineLevel="0" collapsed="false">
      <c r="A197" s="106" t="n">
        <f aca="false">IF(G197&lt;&gt;"",COUNTIF($A$1:A196,"&gt;0")+1,"")</f>
        <v>150</v>
      </c>
      <c r="B197" s="100" t="n">
        <v>41967</v>
      </c>
      <c r="C197" s="101" t="str">
        <f aca="false">"PNK "&amp;D197</f>
        <v>PNK 21</v>
      </c>
      <c r="D197" s="102" t="n">
        <v>21</v>
      </c>
      <c r="E197" s="107" t="str">
        <f aca="false">VLOOKUP(G197,DM!$B$10:$F$1012,2,0)</f>
        <v>Băng dính điện to</v>
      </c>
      <c r="F197" s="104" t="str">
        <f aca="false">VLOOKUP(G197,DM!$B$10:$F$1012,3,0)</f>
        <v>cuộn</v>
      </c>
      <c r="G197" s="137" t="s">
        <v>321</v>
      </c>
      <c r="H197" s="103" t="n">
        <v>10</v>
      </c>
      <c r="I197" s="103" t="n">
        <v>8000</v>
      </c>
      <c r="J197" s="103" t="n">
        <f aca="false">H197*I197</f>
        <v>80000</v>
      </c>
      <c r="K197" s="109" t="str">
        <f aca="false">VLOOKUP(G197,DM!$B$10:$F$1012,4,0)</f>
        <v>15242-28</v>
      </c>
      <c r="L197" s="109" t="str">
        <f aca="false">VLOOKUP(G197,DM!$B$10:$F$1012,5,0)</f>
        <v>15242</v>
      </c>
      <c r="M197" s="133"/>
      <c r="N197" s="134"/>
      <c r="O197" s="134"/>
      <c r="P197" s="107"/>
    </row>
    <row r="198" s="105" customFormat="true" ht="15.95" hidden="false" customHeight="true" outlineLevel="0" collapsed="false">
      <c r="A198" s="106" t="str">
        <f aca="false">IF(G198&lt;&gt;"",COUNTIF($A$1:A197,"&gt;0")+1,"")</f>
        <v/>
      </c>
      <c r="B198" s="100"/>
      <c r="C198" s="101"/>
      <c r="D198" s="102"/>
      <c r="E198" s="107"/>
      <c r="F198" s="104"/>
      <c r="G198" s="137"/>
      <c r="H198" s="103"/>
      <c r="I198" s="103"/>
      <c r="J198" s="103"/>
      <c r="K198" s="109"/>
      <c r="L198" s="109"/>
      <c r="M198" s="133"/>
      <c r="N198" s="134"/>
      <c r="O198" s="134"/>
      <c r="P198" s="107"/>
    </row>
    <row r="199" s="105" customFormat="true" ht="15.95" hidden="false" customHeight="true" outlineLevel="0" collapsed="false">
      <c r="A199" s="106" t="n">
        <f aca="false">IF(G199&lt;&gt;"",COUNTIF($A$1:A198,"&gt;0")+1,"")</f>
        <v>151</v>
      </c>
      <c r="B199" s="100" t="n">
        <v>41969</v>
      </c>
      <c r="C199" s="101" t="str">
        <f aca="false">"PNK "&amp;D199</f>
        <v>PNK 22</v>
      </c>
      <c r="D199" s="102" t="n">
        <v>22</v>
      </c>
      <c r="E199" s="107" t="str">
        <f aca="false">VLOOKUP(G199,DM!$B$10:$F$1012,2,0)</f>
        <v>Đinh 5cm</v>
      </c>
      <c r="F199" s="104" t="str">
        <f aca="false">VLOOKUP(G199,DM!$B$10:$F$1012,3,0)</f>
        <v>kg</v>
      </c>
      <c r="G199" s="137" t="s">
        <v>65</v>
      </c>
      <c r="H199" s="103" t="n">
        <v>20</v>
      </c>
      <c r="I199" s="103"/>
      <c r="J199" s="103" t="n">
        <f aca="false">H199*I199</f>
        <v>0</v>
      </c>
      <c r="K199" s="109" t="str">
        <f aca="false">VLOOKUP(G199,DM!$B$10:$F$1012,4,0)</f>
        <v>1522-04</v>
      </c>
      <c r="L199" s="109" t="str">
        <f aca="false">VLOOKUP(G199,DM!$B$10:$F$1012,5,0)</f>
        <v>1522</v>
      </c>
      <c r="M199" s="133"/>
      <c r="N199" s="134"/>
      <c r="O199" s="134"/>
      <c r="P199" s="107"/>
    </row>
    <row r="200" s="105" customFormat="true" ht="15.95" hidden="false" customHeight="true" outlineLevel="0" collapsed="false">
      <c r="A200" s="106" t="str">
        <f aca="false">IF(G200&lt;&gt;"",COUNTIF($A$1:A199,"&gt;0")+1,"")</f>
        <v/>
      </c>
      <c r="B200" s="100"/>
      <c r="C200" s="101"/>
      <c r="D200" s="102"/>
      <c r="E200" s="107"/>
      <c r="F200" s="104"/>
      <c r="G200" s="108"/>
      <c r="H200" s="103"/>
      <c r="I200" s="103"/>
      <c r="J200" s="103"/>
      <c r="K200" s="109"/>
      <c r="L200" s="109"/>
      <c r="M200" s="133"/>
      <c r="N200" s="134"/>
      <c r="O200" s="134"/>
      <c r="P200" s="107"/>
    </row>
    <row r="201" s="105" customFormat="true" ht="15.95" hidden="false" customHeight="true" outlineLevel="0" collapsed="false">
      <c r="A201" s="106" t="n">
        <f aca="false">IF(G201&lt;&gt;"",COUNTIF($A$1:A200,"&gt;0")+1,"")</f>
        <v>152</v>
      </c>
      <c r="B201" s="100" t="n">
        <v>41969</v>
      </c>
      <c r="C201" s="101" t="str">
        <f aca="false">"PNK "&amp;D201</f>
        <v>PNK 23</v>
      </c>
      <c r="D201" s="102" t="n">
        <v>23</v>
      </c>
      <c r="E201" s="107" t="str">
        <f aca="false">VLOOKUP(G201,DM!$B$10:$F$1012,2,0)</f>
        <v>Cầu phong</v>
      </c>
      <c r="F201" s="104" t="str">
        <f aca="false">VLOOKUP(G201,DM!$B$10:$F$1012,3,0)</f>
        <v>thanh</v>
      </c>
      <c r="G201" s="137" t="s">
        <v>206</v>
      </c>
      <c r="H201" s="103" t="n">
        <v>300</v>
      </c>
      <c r="I201" s="103" t="n">
        <v>20000</v>
      </c>
      <c r="J201" s="103" t="n">
        <f aca="false">H201*I201</f>
        <v>6000000</v>
      </c>
      <c r="K201" s="109" t="str">
        <f aca="false">VLOOKUP(G201,DM!$B$10:$F$1012,4,0)</f>
        <v>15232-27</v>
      </c>
      <c r="L201" s="109" t="str">
        <f aca="false">VLOOKUP(G201,DM!$B$10:$F$1012,5,0)</f>
        <v>15232</v>
      </c>
      <c r="M201" s="133"/>
      <c r="N201" s="134"/>
      <c r="O201" s="134"/>
      <c r="P201" s="107"/>
    </row>
    <row r="202" s="105" customFormat="true" ht="15.95" hidden="false" customHeight="true" outlineLevel="0" collapsed="false">
      <c r="A202" s="106" t="n">
        <f aca="false">IF(G202&lt;&gt;"",COUNTIF($A$1:A201,"&gt;0")+1,"")</f>
        <v>153</v>
      </c>
      <c r="B202" s="100" t="n">
        <v>41969</v>
      </c>
      <c r="C202" s="101" t="str">
        <f aca="false">"PNK "&amp;D202</f>
        <v>PNK 23</v>
      </c>
      <c r="D202" s="102" t="n">
        <v>23</v>
      </c>
      <c r="E202" s="107" t="str">
        <f aca="false">VLOOKUP(G202,DM!$B$10:$F$1012,2,0)</f>
        <v>Cây chống (gỗ)</v>
      </c>
      <c r="F202" s="104" t="str">
        <f aca="false">VLOOKUP(G202,DM!$B$10:$F$1012,3,0)</f>
        <v>cây</v>
      </c>
      <c r="G202" s="137" t="s">
        <v>209</v>
      </c>
      <c r="H202" s="103" t="n">
        <v>50</v>
      </c>
      <c r="I202" s="103" t="n">
        <v>15000</v>
      </c>
      <c r="J202" s="103" t="n">
        <f aca="false">H202*I202</f>
        <v>750000</v>
      </c>
      <c r="K202" s="109" t="str">
        <f aca="false">VLOOKUP(G202,DM!$B$10:$F$1012,4,0)</f>
        <v>15232-28</v>
      </c>
      <c r="L202" s="109" t="str">
        <f aca="false">VLOOKUP(G202,DM!$B$10:$F$1012,5,0)</f>
        <v>15232</v>
      </c>
      <c r="M202" s="133"/>
      <c r="N202" s="134"/>
      <c r="O202" s="134"/>
      <c r="P202" s="107"/>
    </row>
    <row r="203" s="105" customFormat="true" ht="15.95" hidden="false" customHeight="true" outlineLevel="0" collapsed="false">
      <c r="A203" s="106" t="str">
        <f aca="false">IF(G203&lt;&gt;"",COUNTIF($A$1:A202,"&gt;0")+1,"")</f>
        <v/>
      </c>
      <c r="B203" s="100"/>
      <c r="C203" s="101"/>
      <c r="D203" s="102"/>
      <c r="E203" s="107"/>
      <c r="F203" s="104"/>
      <c r="G203" s="108"/>
      <c r="H203" s="103"/>
      <c r="I203" s="103"/>
      <c r="J203" s="103"/>
      <c r="K203" s="109"/>
      <c r="L203" s="109"/>
      <c r="M203" s="133"/>
      <c r="N203" s="134"/>
      <c r="O203" s="134"/>
      <c r="P203" s="107"/>
    </row>
    <row r="204" s="105" customFormat="true" ht="15.95" hidden="false" customHeight="true" outlineLevel="0" collapsed="false">
      <c r="A204" s="106" t="n">
        <f aca="false">IF(G204&lt;&gt;"",COUNTIF($A$1:A203,"&gt;0")+1,"")</f>
        <v>154</v>
      </c>
      <c r="B204" s="100" t="n">
        <v>41969</v>
      </c>
      <c r="C204" s="101" t="str">
        <f aca="false">"PNK "&amp;D204</f>
        <v>PNK 24</v>
      </c>
      <c r="D204" s="102" t="n">
        <v>24</v>
      </c>
      <c r="E204" s="107" t="str">
        <f aca="false">VLOOKUP(G204,DM!$B$10:$F$1012,2,0)</f>
        <v>Mũ bảo hộ lao động (màu trắng)</v>
      </c>
      <c r="F204" s="104" t="str">
        <f aca="false">VLOOKUP(G204,DM!$B$10:$F$1012,3,0)</f>
        <v>cái</v>
      </c>
      <c r="G204" s="137" t="s">
        <v>431</v>
      </c>
      <c r="H204" s="103" t="n">
        <v>6</v>
      </c>
      <c r="I204" s="103" t="n">
        <v>35000</v>
      </c>
      <c r="J204" s="103" t="n">
        <f aca="false">H204*I204</f>
        <v>210000</v>
      </c>
      <c r="K204" s="109" t="str">
        <f aca="false">VLOOKUP(G204,DM!$B$10:$F$1012,4,0)</f>
        <v>1531_08</v>
      </c>
      <c r="L204" s="109" t="str">
        <f aca="false">VLOOKUP(G204,DM!$B$10:$F$1012,5,0)</f>
        <v>1531</v>
      </c>
      <c r="M204" s="131" t="n">
        <f aca="false">SUM(J204:J209)</f>
        <v>6298000</v>
      </c>
      <c r="N204" s="134"/>
      <c r="O204" s="134"/>
      <c r="P204" s="107"/>
      <c r="Q204" s="105" t="s">
        <v>496</v>
      </c>
    </row>
    <row r="205" s="105" customFormat="true" ht="15.95" hidden="false" customHeight="true" outlineLevel="0" collapsed="false">
      <c r="A205" s="106" t="n">
        <f aca="false">IF(G205&lt;&gt;"",COUNTIF($A$1:A204,"&gt;0")+1,"")</f>
        <v>155</v>
      </c>
      <c r="B205" s="100" t="n">
        <v>41969</v>
      </c>
      <c r="C205" s="101" t="str">
        <f aca="false">"PNK "&amp;D205</f>
        <v>PNK 24</v>
      </c>
      <c r="D205" s="102" t="n">
        <v>24</v>
      </c>
      <c r="E205" s="107" t="str">
        <f aca="false">VLOOKUP(G205,DM!$B$10:$F$1012,2,0)</f>
        <v>Bạt</v>
      </c>
      <c r="F205" s="104" t="str">
        <f aca="false">VLOOKUP(G205,DM!$B$10:$F$1012,3,0)</f>
        <v>tấm</v>
      </c>
      <c r="G205" s="137" t="s">
        <v>271</v>
      </c>
      <c r="H205" s="103" t="n">
        <v>1</v>
      </c>
      <c r="I205" s="103" t="n">
        <v>600000</v>
      </c>
      <c r="J205" s="103" t="n">
        <f aca="false">H205*I205</f>
        <v>600000</v>
      </c>
      <c r="K205" s="109" t="str">
        <f aca="false">VLOOKUP(G205,DM!$B$10:$F$1012,4,0)</f>
        <v>15242-12</v>
      </c>
      <c r="L205" s="109" t="str">
        <f aca="false">VLOOKUP(G205,DM!$B$10:$F$1012,5,0)</f>
        <v>15242</v>
      </c>
      <c r="M205" s="133"/>
      <c r="N205" s="134"/>
      <c r="O205" s="134"/>
      <c r="P205" s="107"/>
    </row>
    <row r="206" s="105" customFormat="true" ht="15.95" hidden="false" customHeight="true" outlineLevel="0" collapsed="false">
      <c r="A206" s="106" t="n">
        <f aca="false">IF(G206&lt;&gt;"",COUNTIF($A$1:A205,"&gt;0")+1,"")</f>
        <v>156</v>
      </c>
      <c r="B206" s="100" t="n">
        <v>41969</v>
      </c>
      <c r="C206" s="101" t="str">
        <f aca="false">"PNK "&amp;D206</f>
        <v>PNK 24</v>
      </c>
      <c r="D206" s="102" t="n">
        <v>24</v>
      </c>
      <c r="E206" s="107" t="str">
        <f aca="false">VLOOKUP(G206,DM!$B$10:$F$1012,2,0)</f>
        <v>Bộ đàm</v>
      </c>
      <c r="F206" s="104" t="str">
        <f aca="false">VLOOKUP(G206,DM!$B$10:$F$1012,3,0)</f>
        <v>cái</v>
      </c>
      <c r="G206" s="137" t="s">
        <v>447</v>
      </c>
      <c r="H206" s="103" t="n">
        <v>2</v>
      </c>
      <c r="I206" s="103" t="n">
        <v>1600000</v>
      </c>
      <c r="J206" s="103" t="n">
        <f aca="false">H206*I206</f>
        <v>3200000</v>
      </c>
      <c r="K206" s="109" t="str">
        <f aca="false">VLOOKUP(G206,DM!$B$10:$F$1012,4,0)</f>
        <v>1532_05</v>
      </c>
      <c r="L206" s="109" t="str">
        <f aca="false">VLOOKUP(G206,DM!$B$10:$F$1012,5,0)</f>
        <v>1532</v>
      </c>
      <c r="M206" s="133"/>
      <c r="N206" s="134"/>
      <c r="O206" s="134"/>
      <c r="P206" s="107"/>
      <c r="Q206" s="105" t="s">
        <v>496</v>
      </c>
    </row>
    <row r="207" s="105" customFormat="true" ht="15.95" hidden="false" customHeight="true" outlineLevel="0" collapsed="false">
      <c r="A207" s="106" t="n">
        <f aca="false">IF(G207&lt;&gt;"",COUNTIF($A$1:A206,"&gt;0")+1,"")</f>
        <v>157</v>
      </c>
      <c r="B207" s="100" t="n">
        <v>41969</v>
      </c>
      <c r="C207" s="101" t="str">
        <f aca="false">"PNK "&amp;D207</f>
        <v>PNK 24</v>
      </c>
      <c r="D207" s="102" t="n">
        <v>24</v>
      </c>
      <c r="E207" s="107" t="str">
        <f aca="false">VLOOKUP(G207,DM!$B$10:$F$1012,2,0)</f>
        <v>Lưới B40 (mét)</v>
      </c>
      <c r="F207" s="104" t="str">
        <f aca="false">VLOOKUP(G207,DM!$B$10:$F$1012,3,0)</f>
        <v>mét</v>
      </c>
      <c r="G207" s="137" t="s">
        <v>308</v>
      </c>
      <c r="H207" s="136" t="n">
        <v>64.4</v>
      </c>
      <c r="I207" s="103" t="n">
        <v>20000</v>
      </c>
      <c r="J207" s="103" t="n">
        <f aca="false">H207*I207</f>
        <v>1288000</v>
      </c>
      <c r="K207" s="109" t="str">
        <f aca="false">VLOOKUP(G207,DM!$B$10:$F$1012,4,0)</f>
        <v>15242-24</v>
      </c>
      <c r="L207" s="109" t="str">
        <f aca="false">VLOOKUP(G207,DM!$B$10:$F$1012,5,0)</f>
        <v>15242</v>
      </c>
      <c r="M207" s="133"/>
      <c r="N207" s="134"/>
      <c r="O207" s="134"/>
      <c r="P207" s="107"/>
      <c r="Q207" s="105" t="s">
        <v>497</v>
      </c>
    </row>
    <row r="208" s="105" customFormat="true" ht="15.95" hidden="false" customHeight="true" outlineLevel="0" collapsed="false">
      <c r="A208" s="106" t="n">
        <f aca="false">IF(G208&lt;&gt;"",COUNTIF($A$1:A207,"&gt;0")+1,"")</f>
        <v>158</v>
      </c>
      <c r="B208" s="100" t="n">
        <v>41969</v>
      </c>
      <c r="C208" s="101" t="str">
        <f aca="false">"PNK "&amp;D208</f>
        <v>PNK 24</v>
      </c>
      <c r="D208" s="102" t="n">
        <v>24</v>
      </c>
      <c r="E208" s="107" t="str">
        <f aca="false">VLOOKUP(G208,DM!$B$10:$F$1012,2,0)</f>
        <v>Pha lưới</v>
      </c>
      <c r="F208" s="104" t="str">
        <f aca="false">VLOOKUP(G208,DM!$B$10:$F$1012,3,0)</f>
        <v>cái</v>
      </c>
      <c r="G208" s="137" t="s">
        <v>311</v>
      </c>
      <c r="H208" s="103" t="n">
        <v>2</v>
      </c>
      <c r="I208" s="103" t="n">
        <v>350000</v>
      </c>
      <c r="J208" s="103" t="n">
        <f aca="false">H208*I208</f>
        <v>700000</v>
      </c>
      <c r="K208" s="109" t="str">
        <f aca="false">VLOOKUP(G208,DM!$B$10:$F$1012,4,0)</f>
        <v>15242-25</v>
      </c>
      <c r="L208" s="109" t="str">
        <f aca="false">VLOOKUP(G208,DM!$B$10:$F$1012,5,0)</f>
        <v>15242</v>
      </c>
      <c r="M208" s="133"/>
      <c r="N208" s="134"/>
      <c r="O208" s="134"/>
      <c r="P208" s="107"/>
    </row>
    <row r="209" s="105" customFormat="true" ht="15.95" hidden="false" customHeight="true" outlineLevel="0" collapsed="false">
      <c r="A209" s="106" t="n">
        <f aca="false">IF(G209&lt;&gt;"",COUNTIF($A$1:A208,"&gt;0")+1,"")</f>
        <v>159</v>
      </c>
      <c r="B209" s="100" t="n">
        <v>41969</v>
      </c>
      <c r="C209" s="101" t="str">
        <f aca="false">"PNK "&amp;D209</f>
        <v>PNK 24</v>
      </c>
      <c r="D209" s="102" t="n">
        <v>24</v>
      </c>
      <c r="E209" s="107" t="str">
        <f aca="false">VLOOKUP(G209,DM!$B$10:$F$1012,2,0)</f>
        <v>Bóng pha</v>
      </c>
      <c r="F209" s="104" t="str">
        <f aca="false">VLOOKUP(G209,DM!$B$10:$F$1012,3,0)</f>
        <v>cái</v>
      </c>
      <c r="G209" s="137" t="s">
        <v>314</v>
      </c>
      <c r="H209" s="103" t="n">
        <v>10</v>
      </c>
      <c r="I209" s="103" t="n">
        <v>30000</v>
      </c>
      <c r="J209" s="103" t="n">
        <f aca="false">H209*I209</f>
        <v>300000</v>
      </c>
      <c r="K209" s="109" t="str">
        <f aca="false">VLOOKUP(G209,DM!$B$10:$F$1012,4,0)</f>
        <v>15242-26</v>
      </c>
      <c r="L209" s="109" t="str">
        <f aca="false">VLOOKUP(G209,DM!$B$10:$F$1012,5,0)</f>
        <v>15242</v>
      </c>
      <c r="M209" s="133"/>
      <c r="N209" s="134"/>
      <c r="O209" s="134"/>
      <c r="P209" s="107"/>
    </row>
    <row r="210" s="105" customFormat="true" ht="15.95" hidden="false" customHeight="true" outlineLevel="0" collapsed="false">
      <c r="A210" s="106" t="str">
        <f aca="false">IF(G210&lt;&gt;"",COUNTIF($A$1:A209,"&gt;0")+1,"")</f>
        <v/>
      </c>
      <c r="B210" s="100"/>
      <c r="C210" s="101"/>
      <c r="D210" s="102"/>
      <c r="E210" s="107"/>
      <c r="F210" s="104"/>
      <c r="G210" s="108"/>
      <c r="H210" s="103"/>
      <c r="I210" s="103"/>
      <c r="J210" s="103"/>
      <c r="K210" s="109"/>
      <c r="L210" s="109"/>
      <c r="M210" s="133"/>
      <c r="N210" s="134"/>
      <c r="O210" s="134"/>
      <c r="P210" s="107"/>
    </row>
    <row r="211" s="105" customFormat="true" ht="15.95" hidden="false" customHeight="true" outlineLevel="0" collapsed="false">
      <c r="A211" s="106" t="n">
        <f aca="false">IF(G211&lt;&gt;"",COUNTIF($A$1:A210,"&gt;0")+1,"")</f>
        <v>160</v>
      </c>
      <c r="B211" s="100" t="n">
        <v>41970</v>
      </c>
      <c r="C211" s="101" t="str">
        <f aca="false">"PNK "&amp;D211</f>
        <v>PNK 25</v>
      </c>
      <c r="D211" s="102" t="n">
        <v>25</v>
      </c>
      <c r="E211" s="107" t="str">
        <f aca="false">VLOOKUP(G211,DM!$B$10:$F$1012,2,0)</f>
        <v>Thép D18 CB400 - SLS</v>
      </c>
      <c r="F211" s="104" t="str">
        <f aca="false">VLOOKUP(G211,DM!$B$10:$F$1012,3,0)</f>
        <v>cây</v>
      </c>
      <c r="G211" s="137" t="s">
        <v>23</v>
      </c>
      <c r="H211" s="103" t="n">
        <v>420</v>
      </c>
      <c r="I211" s="103"/>
      <c r="J211" s="103" t="n">
        <f aca="false">H211*I211</f>
        <v>0</v>
      </c>
      <c r="K211" s="109" t="str">
        <f aca="false">VLOOKUP(G211,DM!$B$10:$F$1012,4,0)</f>
        <v>15211-05</v>
      </c>
      <c r="L211" s="109" t="str">
        <f aca="false">VLOOKUP(G211,DM!$B$10:$F$1012,5,0)</f>
        <v>15211</v>
      </c>
      <c r="M211" s="131" t="n">
        <f aca="false">SUM(J211:J212)</f>
        <v>0</v>
      </c>
      <c r="N211" s="134"/>
      <c r="O211" s="134"/>
      <c r="P211" s="107"/>
    </row>
    <row r="212" s="105" customFormat="true" ht="15.95" hidden="false" customHeight="true" outlineLevel="0" collapsed="false">
      <c r="A212" s="106" t="n">
        <f aca="false">IF(G212&lt;&gt;"",COUNTIF($A$1:A211,"&gt;0")+1,"")</f>
        <v>161</v>
      </c>
      <c r="B212" s="100" t="n">
        <v>41970</v>
      </c>
      <c r="C212" s="101" t="str">
        <f aca="false">"PNK "&amp;D212</f>
        <v>PNK 25</v>
      </c>
      <c r="D212" s="102" t="n">
        <v>25</v>
      </c>
      <c r="E212" s="107" t="str">
        <f aca="false">VLOOKUP(G212,DM!$B$10:$F$1012,2,0)</f>
        <v>Thép D20 CB400 - SLS</v>
      </c>
      <c r="F212" s="104" t="str">
        <f aca="false">VLOOKUP(G212,DM!$B$10:$F$1012,3,0)</f>
        <v>cây</v>
      </c>
      <c r="G212" s="137" t="s">
        <v>26</v>
      </c>
      <c r="H212" s="103" t="n">
        <v>770</v>
      </c>
      <c r="I212" s="103"/>
      <c r="J212" s="103" t="n">
        <f aca="false">H212*I212</f>
        <v>0</v>
      </c>
      <c r="K212" s="109" t="str">
        <f aca="false">VLOOKUP(G212,DM!$B$10:$F$1012,4,0)</f>
        <v>15211-06</v>
      </c>
      <c r="L212" s="109" t="str">
        <f aca="false">VLOOKUP(G212,DM!$B$10:$F$1012,5,0)</f>
        <v>15211</v>
      </c>
      <c r="M212" s="133"/>
      <c r="N212" s="134"/>
      <c r="O212" s="134"/>
      <c r="P212" s="107"/>
    </row>
    <row r="213" s="105" customFormat="true" ht="15.95" hidden="false" customHeight="true" outlineLevel="0" collapsed="false">
      <c r="A213" s="106" t="str">
        <f aca="false">IF(G213&lt;&gt;"",COUNTIF($A$1:A212,"&gt;0")+1,"")</f>
        <v/>
      </c>
      <c r="B213" s="100"/>
      <c r="C213" s="101"/>
      <c r="D213" s="102"/>
      <c r="E213" s="107"/>
      <c r="F213" s="104"/>
      <c r="G213" s="108"/>
      <c r="H213" s="103"/>
      <c r="I213" s="103"/>
      <c r="J213" s="103"/>
      <c r="K213" s="109"/>
      <c r="L213" s="109"/>
      <c r="M213" s="133"/>
      <c r="N213" s="134"/>
      <c r="O213" s="134"/>
      <c r="P213" s="107"/>
    </row>
    <row r="214" s="116" customFormat="true" ht="15.95" hidden="false" customHeight="true" outlineLevel="0" collapsed="false">
      <c r="A214" s="106" t="str">
        <f aca="false">IF(G214&lt;&gt;"",COUNTIF($A$1:A213,"&gt;0")+1,"")</f>
        <v/>
      </c>
      <c r="B214" s="110"/>
      <c r="C214" s="111"/>
      <c r="D214" s="112"/>
      <c r="E214" s="113"/>
      <c r="F214" s="90"/>
      <c r="G214" s="114"/>
      <c r="H214" s="115"/>
      <c r="I214" s="115"/>
      <c r="J214" s="115"/>
      <c r="K214" s="115"/>
      <c r="L214" s="115"/>
      <c r="M214" s="115"/>
      <c r="N214" s="115"/>
      <c r="O214" s="115"/>
      <c r="P214" s="115"/>
    </row>
    <row r="215" s="105" customFormat="true" ht="24" hidden="false" customHeight="true" outlineLevel="0" collapsed="false">
      <c r="A215" s="106" t="str">
        <f aca="false">IF(G215&lt;&gt;"",COUNTIF($A$1:A214,"&gt;0")+1,"")</f>
        <v/>
      </c>
      <c r="B215" s="117" t="s">
        <v>498</v>
      </c>
      <c r="C215" s="118"/>
      <c r="D215" s="119"/>
      <c r="E215" s="120" t="e">
        <f aca="false">([1]!vnd,J214)</f>
        <v>#VALUE!</v>
      </c>
      <c r="F215" s="121"/>
      <c r="G215" s="122"/>
      <c r="H215" s="123"/>
      <c r="I215" s="123"/>
      <c r="J215" s="123"/>
      <c r="K215" s="121"/>
      <c r="L215" s="121"/>
      <c r="M215" s="124"/>
      <c r="N215" s="125"/>
      <c r="O215" s="125"/>
    </row>
    <row r="216" s="105" customFormat="true" ht="15.95" hidden="false" customHeight="true" outlineLevel="0" collapsed="false">
      <c r="A216" s="106" t="str">
        <f aca="false">IF(G216&lt;&gt;"",COUNTIF($A$1:A215,"&gt;0")+1,"")</f>
        <v/>
      </c>
      <c r="B216" s="142"/>
      <c r="C216" s="118"/>
      <c r="D216" s="119"/>
      <c r="F216" s="121"/>
      <c r="G216" s="143"/>
      <c r="H216" s="68"/>
      <c r="I216" s="68"/>
      <c r="J216" s="68"/>
      <c r="K216" s="121"/>
      <c r="L216" s="126" t="s">
        <v>499</v>
      </c>
      <c r="M216" s="126"/>
      <c r="N216" s="126"/>
      <c r="O216" s="127"/>
    </row>
    <row r="217" customFormat="false" ht="15.95" hidden="false" customHeight="true" outlineLevel="0" collapsed="false">
      <c r="A217" s="106" t="str">
        <f aca="false">IF(G217&lt;&gt;"",COUNTIF($A$1:A216,"&gt;0")+1,"")</f>
        <v/>
      </c>
      <c r="B217" s="128" t="s">
        <v>481</v>
      </c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</row>
    <row r="218" customFormat="false" ht="15.95" hidden="false" customHeight="true" outlineLevel="0" collapsed="false">
      <c r="A218" s="106" t="str">
        <f aca="false">IF(G218&lt;&gt;"",COUNTIF($A$1:A217,"&gt;0")+1,"")</f>
        <v/>
      </c>
    </row>
    <row r="219" customFormat="false" ht="15.95" hidden="false" customHeight="true" outlineLevel="0" collapsed="false">
      <c r="A219" s="106" t="str">
        <f aca="false">IF(G219&lt;&gt;"",COUNTIF($A$1:A218,"&gt;0")+1,"")</f>
        <v/>
      </c>
    </row>
    <row r="220" s="95" customFormat="true" ht="15.95" hidden="false" customHeight="true" outlineLevel="0" collapsed="false">
      <c r="A220" s="106" t="str">
        <f aca="false">IF(G220&lt;&gt;"",COUNTIF($A$1:A219,"&gt;0")+1,"")</f>
        <v/>
      </c>
      <c r="B220" s="93"/>
      <c r="C220" s="94"/>
      <c r="E220" s="96" t="s">
        <v>500</v>
      </c>
      <c r="F220" s="97"/>
      <c r="G220" s="97"/>
      <c r="H220" s="97"/>
      <c r="I220" s="68"/>
      <c r="J220" s="68"/>
      <c r="K220" s="66"/>
      <c r="L220" s="66"/>
      <c r="M220" s="69"/>
      <c r="N220" s="98"/>
      <c r="O220" s="98"/>
    </row>
    <row r="221" s="105" customFormat="true" ht="15.95" hidden="false" customHeight="true" outlineLevel="0" collapsed="false">
      <c r="A221" s="106" t="str">
        <f aca="false">IF(G221&lt;&gt;"",COUNTIF($A$1:A220,"&gt;0")+1,"")</f>
        <v/>
      </c>
      <c r="B221" s="100"/>
      <c r="C221" s="101"/>
      <c r="D221" s="102"/>
      <c r="E221" s="107"/>
      <c r="F221" s="104"/>
      <c r="G221" s="108"/>
      <c r="H221" s="103"/>
      <c r="I221" s="103"/>
      <c r="J221" s="103"/>
      <c r="K221" s="103"/>
      <c r="L221" s="103"/>
      <c r="M221" s="131"/>
      <c r="N221" s="134"/>
      <c r="O221" s="134"/>
      <c r="P221" s="107"/>
    </row>
    <row r="222" s="105" customFormat="true" ht="15.95" hidden="false" customHeight="true" outlineLevel="0" collapsed="false">
      <c r="A222" s="106" t="n">
        <f aca="false">IF(G222&lt;&gt;"",COUNTIF($A$1:A221,"&gt;0")+1,"")</f>
        <v>162</v>
      </c>
      <c r="B222" s="100" t="n">
        <v>41974</v>
      </c>
      <c r="C222" s="101" t="str">
        <f aca="false">"PNK "&amp;D222</f>
        <v>PNK 26</v>
      </c>
      <c r="D222" s="102" t="n">
        <v>26</v>
      </c>
      <c r="E222" s="107" t="str">
        <f aca="false">VLOOKUP(G222,DM!$B$10:$F$1012,2,0)</f>
        <v>Xi măng đồng bành PCB30</v>
      </c>
      <c r="F222" s="104" t="str">
        <f aca="false">VLOOKUP(G222,DM!$B$10:$F$1012,3,0)</f>
        <v>bao</v>
      </c>
      <c r="G222" s="137" t="s">
        <v>43</v>
      </c>
      <c r="H222" s="103" t="n">
        <v>40</v>
      </c>
      <c r="I222" s="103"/>
      <c r="J222" s="103" t="n">
        <f aca="false">H222*I222</f>
        <v>0</v>
      </c>
      <c r="K222" s="109" t="str">
        <f aca="false">VLOOKUP(G222,DM!$B$10:$F$1012,4,0)</f>
        <v>15212-01</v>
      </c>
      <c r="L222" s="109" t="str">
        <f aca="false">VLOOKUP(G222,DM!$B$10:$F$1012,5,0)</f>
        <v>15212</v>
      </c>
      <c r="M222" s="131" t="n">
        <f aca="false">J222</f>
        <v>0</v>
      </c>
      <c r="N222" s="134" t="s">
        <v>501</v>
      </c>
      <c r="O222" s="134"/>
      <c r="P222" s="107"/>
    </row>
    <row r="223" s="105" customFormat="true" ht="15.95" hidden="false" customHeight="true" outlineLevel="0" collapsed="false">
      <c r="A223" s="106" t="str">
        <f aca="false">IF(G223&lt;&gt;"",COUNTIF($A$1:A222,"&gt;0")+1,"")</f>
        <v/>
      </c>
      <c r="B223" s="100"/>
      <c r="C223" s="101"/>
      <c r="D223" s="102"/>
      <c r="E223" s="107"/>
      <c r="F223" s="104"/>
      <c r="G223" s="137"/>
      <c r="H223" s="103"/>
      <c r="I223" s="103"/>
      <c r="J223" s="103"/>
      <c r="K223" s="109"/>
      <c r="L223" s="109"/>
      <c r="M223" s="131"/>
      <c r="N223" s="134"/>
      <c r="O223" s="134"/>
      <c r="P223" s="107"/>
    </row>
    <row r="224" s="105" customFormat="true" ht="15.95" hidden="false" customHeight="true" outlineLevel="0" collapsed="false">
      <c r="A224" s="106" t="n">
        <f aca="false">IF(G224&lt;&gt;"",COUNTIF($A$1:A223,"&gt;0")+1,"")</f>
        <v>163</v>
      </c>
      <c r="B224" s="100" t="n">
        <v>41977</v>
      </c>
      <c r="C224" s="101" t="str">
        <f aca="false">"PNK "&amp;D224</f>
        <v>PNK 27</v>
      </c>
      <c r="D224" s="102" t="n">
        <v>27</v>
      </c>
      <c r="E224" s="107" t="str">
        <f aca="false">VLOOKUP(G224,DM!$B$10:$F$1012,2,0)</f>
        <v>Phễu nhựa rót</v>
      </c>
      <c r="F224" s="104" t="str">
        <f aca="false">VLOOKUP(G224,DM!$B$10:$F$1012,3,0)</f>
        <v>cái</v>
      </c>
      <c r="G224" s="137" t="s">
        <v>392</v>
      </c>
      <c r="H224" s="103" t="n">
        <v>1</v>
      </c>
      <c r="I224" s="103" t="n">
        <v>60000</v>
      </c>
      <c r="J224" s="103" t="n">
        <f aca="false">H224*I224</f>
        <v>60000</v>
      </c>
      <c r="K224" s="109" t="str">
        <f aca="false">VLOOKUP(G224,DM!$B$10:$F$1012,4,0)</f>
        <v>15242-51</v>
      </c>
      <c r="L224" s="109" t="str">
        <f aca="false">VLOOKUP(G224,DM!$B$10:$F$1012,5,0)</f>
        <v>15242</v>
      </c>
      <c r="M224" s="131" t="n">
        <f aca="false">SUM(J224:J229)</f>
        <v>875000</v>
      </c>
      <c r="N224" s="134" t="s">
        <v>502</v>
      </c>
      <c r="O224" s="134"/>
      <c r="P224" s="107"/>
    </row>
    <row r="225" s="105" customFormat="true" ht="15.95" hidden="false" customHeight="true" outlineLevel="0" collapsed="false">
      <c r="A225" s="106" t="n">
        <f aca="false">IF(G225&lt;&gt;"",COUNTIF($A$1:A224,"&gt;0")+1,"")</f>
        <v>164</v>
      </c>
      <c r="B225" s="100" t="n">
        <v>41977</v>
      </c>
      <c r="C225" s="101" t="str">
        <f aca="false">"PNK "&amp;D225</f>
        <v>PNK 27</v>
      </c>
      <c r="D225" s="102" t="n">
        <v>27</v>
      </c>
      <c r="E225" s="107" t="str">
        <f aca="false">VLOOKUP(G225,DM!$B$10:$F$1012,2,0)</f>
        <v>Can đựng xăng</v>
      </c>
      <c r="F225" s="104" t="str">
        <f aca="false">VLOOKUP(G225,DM!$B$10:$F$1012,3,0)</f>
        <v>cái</v>
      </c>
      <c r="G225" s="137" t="s">
        <v>395</v>
      </c>
      <c r="H225" s="103" t="n">
        <v>1</v>
      </c>
      <c r="I225" s="103" t="n">
        <v>15000</v>
      </c>
      <c r="J225" s="103" t="n">
        <f aca="false">H225*I225</f>
        <v>15000</v>
      </c>
      <c r="K225" s="109" t="str">
        <f aca="false">VLOOKUP(G225,DM!$B$10:$F$1012,4,0)</f>
        <v>15242-52</v>
      </c>
      <c r="L225" s="109" t="str">
        <f aca="false">VLOOKUP(G225,DM!$B$10:$F$1012,5,0)</f>
        <v>15242</v>
      </c>
      <c r="M225" s="131"/>
      <c r="N225" s="134"/>
      <c r="O225" s="134"/>
      <c r="P225" s="107"/>
    </row>
    <row r="226" s="105" customFormat="true" ht="15.95" hidden="false" customHeight="true" outlineLevel="0" collapsed="false">
      <c r="A226" s="106" t="n">
        <f aca="false">IF(G226&lt;&gt;"",COUNTIF($A$1:A225,"&gt;0")+1,"")</f>
        <v>165</v>
      </c>
      <c r="B226" s="100" t="n">
        <v>41977</v>
      </c>
      <c r="C226" s="101" t="str">
        <f aca="false">"PNK "&amp;D226</f>
        <v>PNK 27</v>
      </c>
      <c r="D226" s="102" t="n">
        <v>27</v>
      </c>
      <c r="E226" s="107" t="str">
        <f aca="false">VLOOKUP(G226,DM!$B$10:$F$1012,2,0)</f>
        <v>Đinh 5cm</v>
      </c>
      <c r="F226" s="104" t="str">
        <f aca="false">VLOOKUP(G226,DM!$B$10:$F$1012,3,0)</f>
        <v>kg</v>
      </c>
      <c r="G226" s="137" t="s">
        <v>65</v>
      </c>
      <c r="H226" s="103" t="n">
        <v>20</v>
      </c>
      <c r="I226" s="103" t="n">
        <v>20000</v>
      </c>
      <c r="J226" s="103" t="n">
        <f aca="false">H226*I226</f>
        <v>400000</v>
      </c>
      <c r="K226" s="109" t="str">
        <f aca="false">VLOOKUP(G226,DM!$B$10:$F$1012,4,0)</f>
        <v>1522-04</v>
      </c>
      <c r="L226" s="109" t="str">
        <f aca="false">VLOOKUP(G226,DM!$B$10:$F$1012,5,0)</f>
        <v>1522</v>
      </c>
      <c r="M226" s="131"/>
      <c r="N226" s="134"/>
      <c r="O226" s="134"/>
      <c r="P226" s="107"/>
    </row>
    <row r="227" s="105" customFormat="true" ht="15.95" hidden="false" customHeight="true" outlineLevel="0" collapsed="false">
      <c r="A227" s="106" t="n">
        <f aca="false">IF(G227&lt;&gt;"",COUNTIF($A$1:A226,"&gt;0")+1,"")</f>
        <v>166</v>
      </c>
      <c r="B227" s="100" t="n">
        <v>41977</v>
      </c>
      <c r="C227" s="101" t="str">
        <f aca="false">"PNK "&amp;D227</f>
        <v>PNK 27</v>
      </c>
      <c r="D227" s="102" t="n">
        <v>27</v>
      </c>
      <c r="E227" s="107" t="str">
        <f aca="false">VLOOKUP(G227,DM!$B$10:$F$1012,2,0)</f>
        <v>Đinh 7cm</v>
      </c>
      <c r="F227" s="104" t="str">
        <f aca="false">VLOOKUP(G227,DM!$B$10:$F$1012,3,0)</f>
        <v>kg</v>
      </c>
      <c r="G227" s="137" t="s">
        <v>68</v>
      </c>
      <c r="H227" s="103" t="n">
        <v>20</v>
      </c>
      <c r="I227" s="103" t="n">
        <v>20000</v>
      </c>
      <c r="J227" s="103" t="n">
        <f aca="false">H227*I227</f>
        <v>400000</v>
      </c>
      <c r="K227" s="109" t="str">
        <f aca="false">VLOOKUP(G227,DM!$B$10:$F$1012,4,0)</f>
        <v>1522-05</v>
      </c>
      <c r="L227" s="109" t="str">
        <f aca="false">VLOOKUP(G227,DM!$B$10:$F$1012,5,0)</f>
        <v>1522</v>
      </c>
      <c r="M227" s="131"/>
      <c r="N227" s="134"/>
      <c r="O227" s="134"/>
      <c r="P227" s="107"/>
    </row>
    <row r="228" s="105" customFormat="true" ht="15.95" hidden="false" customHeight="true" outlineLevel="0" collapsed="false">
      <c r="A228" s="106" t="n">
        <f aca="false">IF(G228&lt;&gt;"",COUNTIF($A$1:A227,"&gt;0")+1,"")</f>
        <v>167</v>
      </c>
      <c r="B228" s="100" t="n">
        <v>41977</v>
      </c>
      <c r="C228" s="101" t="str">
        <f aca="false">"PNK "&amp;D228</f>
        <v>PNK 27</v>
      </c>
      <c r="D228" s="102" t="n">
        <v>27</v>
      </c>
      <c r="E228" s="107" t="str">
        <f aca="false">VLOOKUP(G228,DM!$B$10:$F$1012,2,0)</f>
        <v>Gạch đặc A1</v>
      </c>
      <c r="F228" s="104" t="str">
        <f aca="false">VLOOKUP(G228,DM!$B$10:$F$1012,3,0)</f>
        <v>viên</v>
      </c>
      <c r="G228" s="137" t="s">
        <v>51</v>
      </c>
      <c r="H228" s="103" t="n">
        <v>10000</v>
      </c>
      <c r="I228" s="103"/>
      <c r="J228" s="103" t="n">
        <f aca="false">H228*I228</f>
        <v>0</v>
      </c>
      <c r="K228" s="109" t="str">
        <f aca="false">VLOOKUP(G228,DM!$B$10:$F$1012,4,0)</f>
        <v>15212-03</v>
      </c>
      <c r="L228" s="109" t="str">
        <f aca="false">VLOOKUP(G228,DM!$B$10:$F$1012,5,0)</f>
        <v>15212</v>
      </c>
      <c r="M228" s="131"/>
      <c r="N228" s="134"/>
      <c r="O228" s="134"/>
      <c r="P228" s="107"/>
    </row>
    <row r="229" s="105" customFormat="true" ht="15.95" hidden="false" customHeight="true" outlineLevel="0" collapsed="false">
      <c r="A229" s="106" t="n">
        <f aca="false">IF(G229&lt;&gt;"",COUNTIF($A$1:A228,"&gt;0")+1,"")</f>
        <v>168</v>
      </c>
      <c r="B229" s="100" t="n">
        <v>41977</v>
      </c>
      <c r="C229" s="101" t="str">
        <f aca="false">"PNK "&amp;D229</f>
        <v>PNK 27</v>
      </c>
      <c r="D229" s="102" t="n">
        <v>27</v>
      </c>
      <c r="E229" s="107" t="str">
        <f aca="false">VLOOKUP(G229,DM!$B$10:$F$1012,2,0)</f>
        <v>Cát xây</v>
      </c>
      <c r="F229" s="104" t="str">
        <f aca="false">VLOOKUP(G229,DM!$B$10:$F$1012,3,0)</f>
        <v>m3</v>
      </c>
      <c r="G229" s="137" t="s">
        <v>47</v>
      </c>
      <c r="H229" s="103" t="n">
        <v>11</v>
      </c>
      <c r="I229" s="103"/>
      <c r="J229" s="103" t="n">
        <f aca="false">H229*I229</f>
        <v>0</v>
      </c>
      <c r="K229" s="109" t="str">
        <f aca="false">VLOOKUP(G229,DM!$B$10:$F$1012,4,0)</f>
        <v>15212-02</v>
      </c>
      <c r="L229" s="109" t="str">
        <f aca="false">VLOOKUP(G229,DM!$B$10:$F$1012,5,0)</f>
        <v>15212</v>
      </c>
      <c r="M229" s="131"/>
      <c r="N229" s="134"/>
      <c r="O229" s="134"/>
      <c r="P229" s="107"/>
    </row>
    <row r="230" s="105" customFormat="true" ht="15.95" hidden="false" customHeight="true" outlineLevel="0" collapsed="false">
      <c r="A230" s="106" t="str">
        <f aca="false">IF(G230&lt;&gt;"",COUNTIF($A$1:A229,"&gt;0")+1,"")</f>
        <v/>
      </c>
      <c r="B230" s="100"/>
      <c r="C230" s="101"/>
      <c r="D230" s="102"/>
      <c r="E230" s="107"/>
      <c r="F230" s="104"/>
      <c r="G230" s="137"/>
      <c r="H230" s="103"/>
      <c r="I230" s="103"/>
      <c r="J230" s="103"/>
      <c r="K230" s="109"/>
      <c r="L230" s="109"/>
      <c r="M230" s="131"/>
      <c r="N230" s="134"/>
      <c r="O230" s="134"/>
      <c r="P230" s="107"/>
    </row>
    <row r="231" s="105" customFormat="true" ht="15.95" hidden="false" customHeight="true" outlineLevel="0" collapsed="false">
      <c r="A231" s="106" t="str">
        <f aca="false">IF(G231&lt;&gt;"",COUNTIF($A$1:A230,"&gt;0")+1,"")</f>
        <v/>
      </c>
      <c r="B231" s="100"/>
      <c r="C231" s="101" t="str">
        <f aca="false">"PNK "&amp;D231</f>
        <v>PNK </v>
      </c>
      <c r="D231" s="102"/>
      <c r="E231" s="107" t="e">
        <f aca="false">VLOOKUP(G231,DM!$B$10:$F$1012,2,0)</f>
        <v>#N/A</v>
      </c>
      <c r="F231" s="104" t="e">
        <f aca="false">VLOOKUP(G231,DM!$B$10:$F$1012,3,0)</f>
        <v>#N/A</v>
      </c>
      <c r="G231" s="137"/>
      <c r="H231" s="103"/>
      <c r="I231" s="103"/>
      <c r="J231" s="103" t="n">
        <f aca="false">H231*I231</f>
        <v>0</v>
      </c>
      <c r="K231" s="109" t="e">
        <f aca="false">VLOOKUP(G231,DM!$B$10:$F$1012,4,0)</f>
        <v>#N/A</v>
      </c>
      <c r="L231" s="109" t="e">
        <f aca="false">VLOOKUP(G231,DM!$B$10:$F$1012,5,0)</f>
        <v>#N/A</v>
      </c>
      <c r="M231" s="131"/>
      <c r="N231" s="134"/>
      <c r="O231" s="134"/>
      <c r="P231" s="107"/>
    </row>
    <row r="232" s="105" customFormat="true" ht="15.95" hidden="false" customHeight="true" outlineLevel="0" collapsed="false">
      <c r="A232" s="106" t="str">
        <f aca="false">IF(G232&lt;&gt;"",COUNTIF($A$1:A231,"&gt;0")+1,"")</f>
        <v/>
      </c>
      <c r="B232" s="100"/>
      <c r="C232" s="101" t="str">
        <f aca="false">"PNK "&amp;D232</f>
        <v>PNK </v>
      </c>
      <c r="D232" s="102"/>
      <c r="E232" s="107" t="e">
        <f aca="false">VLOOKUP(G232,DM!$B$10:$F$1012,2,0)</f>
        <v>#N/A</v>
      </c>
      <c r="F232" s="104" t="e">
        <f aca="false">VLOOKUP(G232,DM!$B$10:$F$1012,3,0)</f>
        <v>#N/A</v>
      </c>
      <c r="G232" s="137"/>
      <c r="H232" s="103"/>
      <c r="I232" s="103"/>
      <c r="J232" s="103" t="n">
        <f aca="false">H232*I232</f>
        <v>0</v>
      </c>
      <c r="K232" s="109" t="e">
        <f aca="false">VLOOKUP(G232,DM!$B$10:$F$1012,4,0)</f>
        <v>#N/A</v>
      </c>
      <c r="L232" s="109" t="e">
        <f aca="false">VLOOKUP(G232,DM!$B$10:$F$1012,5,0)</f>
        <v>#N/A</v>
      </c>
      <c r="M232" s="131"/>
      <c r="N232" s="134"/>
      <c r="O232" s="134"/>
      <c r="P232" s="107"/>
    </row>
    <row r="233" s="105" customFormat="true" ht="15.95" hidden="false" customHeight="true" outlineLevel="0" collapsed="false">
      <c r="A233" s="106" t="str">
        <f aca="false">IF(G233&lt;&gt;"",COUNTIF($A$1:A232,"&gt;0")+1,"")</f>
        <v/>
      </c>
      <c r="B233" s="100"/>
      <c r="C233" s="101" t="str">
        <f aca="false">"PNK "&amp;D233</f>
        <v>PNK </v>
      </c>
      <c r="D233" s="102"/>
      <c r="E233" s="107" t="e">
        <f aca="false">VLOOKUP(G233,DM!$B$10:$F$1012,2,0)</f>
        <v>#N/A</v>
      </c>
      <c r="F233" s="104" t="e">
        <f aca="false">VLOOKUP(G233,DM!$B$10:$F$1012,3,0)</f>
        <v>#N/A</v>
      </c>
      <c r="G233" s="137"/>
      <c r="H233" s="103"/>
      <c r="I233" s="103"/>
      <c r="J233" s="103" t="n">
        <f aca="false">H233*I233</f>
        <v>0</v>
      </c>
      <c r="K233" s="109" t="e">
        <f aca="false">VLOOKUP(G233,DM!$B$10:$F$1012,4,0)</f>
        <v>#N/A</v>
      </c>
      <c r="L233" s="109" t="e">
        <f aca="false">VLOOKUP(G233,DM!$B$10:$F$1012,5,0)</f>
        <v>#N/A</v>
      </c>
      <c r="M233" s="131"/>
      <c r="N233" s="134"/>
      <c r="O233" s="134"/>
      <c r="P233" s="107"/>
    </row>
    <row r="234" s="105" customFormat="true" ht="15.95" hidden="false" customHeight="true" outlineLevel="0" collapsed="false">
      <c r="A234" s="106" t="str">
        <f aca="false">IF(G234&lt;&gt;"",COUNTIF($A$1:A233,"&gt;0")+1,"")</f>
        <v/>
      </c>
      <c r="B234" s="100"/>
      <c r="C234" s="101" t="str">
        <f aca="false">"PNK "&amp;D234</f>
        <v>PNK </v>
      </c>
      <c r="D234" s="102"/>
      <c r="E234" s="107" t="e">
        <f aca="false">VLOOKUP(G234,DM!$B$10:$F$1012,2,0)</f>
        <v>#N/A</v>
      </c>
      <c r="F234" s="104" t="e">
        <f aca="false">VLOOKUP(G234,DM!$B$10:$F$1012,3,0)</f>
        <v>#N/A</v>
      </c>
      <c r="G234" s="137"/>
      <c r="H234" s="103"/>
      <c r="I234" s="103"/>
      <c r="J234" s="103" t="n">
        <f aca="false">H234*I234</f>
        <v>0</v>
      </c>
      <c r="K234" s="109" t="e">
        <f aca="false">VLOOKUP(G234,DM!$B$10:$F$1012,4,0)</f>
        <v>#N/A</v>
      </c>
      <c r="L234" s="109" t="e">
        <f aca="false">VLOOKUP(G234,DM!$B$10:$F$1012,5,0)</f>
        <v>#N/A</v>
      </c>
      <c r="M234" s="131"/>
      <c r="N234" s="134"/>
      <c r="O234" s="134"/>
      <c r="P234" s="107"/>
    </row>
    <row r="235" s="105" customFormat="true" ht="15.95" hidden="false" customHeight="true" outlineLevel="0" collapsed="false">
      <c r="A235" s="106" t="str">
        <f aca="false">IF(G235&lt;&gt;"",COUNTIF($A$1:A234,"&gt;0")+1,"")</f>
        <v/>
      </c>
      <c r="B235" s="100"/>
      <c r="C235" s="101" t="str">
        <f aca="false">"PNK "&amp;D235</f>
        <v>PNK </v>
      </c>
      <c r="D235" s="102"/>
      <c r="E235" s="107" t="e">
        <f aca="false">VLOOKUP(G235,DM!$B$10:$F$1012,2,0)</f>
        <v>#N/A</v>
      </c>
      <c r="F235" s="104" t="e">
        <f aca="false">VLOOKUP(G235,DM!$B$10:$F$1012,3,0)</f>
        <v>#N/A</v>
      </c>
      <c r="G235" s="137"/>
      <c r="H235" s="103"/>
      <c r="I235" s="103"/>
      <c r="J235" s="103" t="n">
        <f aca="false">H235*I235</f>
        <v>0</v>
      </c>
      <c r="K235" s="109" t="e">
        <f aca="false">VLOOKUP(G235,DM!$B$10:$F$1012,4,0)</f>
        <v>#N/A</v>
      </c>
      <c r="L235" s="109" t="e">
        <f aca="false">VLOOKUP(G235,DM!$B$10:$F$1012,5,0)</f>
        <v>#N/A</v>
      </c>
      <c r="M235" s="131"/>
      <c r="N235" s="134"/>
      <c r="O235" s="134"/>
      <c r="P235" s="107"/>
    </row>
    <row r="236" s="105" customFormat="true" ht="15.95" hidden="false" customHeight="true" outlineLevel="0" collapsed="false">
      <c r="A236" s="106" t="str">
        <f aca="false">IF(G236&lt;&gt;"",COUNTIF($A$1:A235,"&gt;0")+1,"")</f>
        <v/>
      </c>
      <c r="B236" s="100"/>
      <c r="C236" s="101" t="str">
        <f aca="false">"PNK "&amp;D236</f>
        <v>PNK </v>
      </c>
      <c r="D236" s="102"/>
      <c r="E236" s="107" t="e">
        <f aca="false">VLOOKUP(G236,DM!$B$10:$F$1012,2,0)</f>
        <v>#N/A</v>
      </c>
      <c r="F236" s="104" t="e">
        <f aca="false">VLOOKUP(G236,DM!$B$10:$F$1012,3,0)</f>
        <v>#N/A</v>
      </c>
      <c r="G236" s="137"/>
      <c r="H236" s="103"/>
      <c r="I236" s="103"/>
      <c r="J236" s="103" t="n">
        <f aca="false">H236*I236</f>
        <v>0</v>
      </c>
      <c r="K236" s="109" t="e">
        <f aca="false">VLOOKUP(G236,DM!$B$10:$F$1012,4,0)</f>
        <v>#N/A</v>
      </c>
      <c r="L236" s="109" t="e">
        <f aca="false">VLOOKUP(G236,DM!$B$10:$F$1012,5,0)</f>
        <v>#N/A</v>
      </c>
      <c r="M236" s="131"/>
      <c r="N236" s="134"/>
      <c r="O236" s="134"/>
      <c r="P236" s="107"/>
    </row>
    <row r="237" s="105" customFormat="true" ht="15.95" hidden="false" customHeight="true" outlineLevel="0" collapsed="false">
      <c r="A237" s="106" t="str">
        <f aca="false">IF(G237&lt;&gt;"",COUNTIF($A$1:A236,"&gt;0")+1,"")</f>
        <v/>
      </c>
      <c r="B237" s="100"/>
      <c r="C237" s="101" t="str">
        <f aca="false">"PNK "&amp;D237</f>
        <v>PNK </v>
      </c>
      <c r="D237" s="102"/>
      <c r="E237" s="107" t="e">
        <f aca="false">VLOOKUP(G237,DM!$B$10:$F$1012,2,0)</f>
        <v>#N/A</v>
      </c>
      <c r="F237" s="104" t="e">
        <f aca="false">VLOOKUP(G237,DM!$B$10:$F$1012,3,0)</f>
        <v>#N/A</v>
      </c>
      <c r="G237" s="137"/>
      <c r="H237" s="103"/>
      <c r="I237" s="103"/>
      <c r="J237" s="103" t="n">
        <f aca="false">H237*I237</f>
        <v>0</v>
      </c>
      <c r="K237" s="109" t="e">
        <f aca="false">VLOOKUP(G237,DM!$B$10:$F$1012,4,0)</f>
        <v>#N/A</v>
      </c>
      <c r="L237" s="109" t="e">
        <f aca="false">VLOOKUP(G237,DM!$B$10:$F$1012,5,0)</f>
        <v>#N/A</v>
      </c>
      <c r="M237" s="131"/>
      <c r="N237" s="134"/>
      <c r="O237" s="134"/>
      <c r="P237" s="107"/>
    </row>
    <row r="238" s="105" customFormat="true" ht="15.95" hidden="false" customHeight="true" outlineLevel="0" collapsed="false">
      <c r="A238" s="106" t="str">
        <f aca="false">IF(G238&lt;&gt;"",COUNTIF($A$1:A237,"&gt;0")+1,"")</f>
        <v/>
      </c>
      <c r="B238" s="100"/>
      <c r="C238" s="101" t="str">
        <f aca="false">"PNK "&amp;D238</f>
        <v>PNK </v>
      </c>
      <c r="D238" s="102"/>
      <c r="E238" s="107" t="e">
        <f aca="false">VLOOKUP(G238,DM!$B$10:$F$1012,2,0)</f>
        <v>#N/A</v>
      </c>
      <c r="F238" s="104" t="e">
        <f aca="false">VLOOKUP(G238,DM!$B$10:$F$1012,3,0)</f>
        <v>#N/A</v>
      </c>
      <c r="G238" s="137"/>
      <c r="H238" s="103"/>
      <c r="I238" s="103"/>
      <c r="J238" s="103" t="n">
        <f aca="false">H238*I238</f>
        <v>0</v>
      </c>
      <c r="K238" s="109" t="e">
        <f aca="false">VLOOKUP(G238,DM!$B$10:$F$1012,4,0)</f>
        <v>#N/A</v>
      </c>
      <c r="L238" s="109" t="e">
        <f aca="false">VLOOKUP(G238,DM!$B$10:$F$1012,5,0)</f>
        <v>#N/A</v>
      </c>
      <c r="M238" s="131"/>
      <c r="N238" s="134"/>
      <c r="O238" s="134"/>
      <c r="P238" s="107"/>
    </row>
    <row r="239" s="105" customFormat="true" ht="15.95" hidden="false" customHeight="true" outlineLevel="0" collapsed="false">
      <c r="A239" s="106" t="str">
        <f aca="false">IF(G239&lt;&gt;"",COUNTIF($A$1:A238,"&gt;0")+1,"")</f>
        <v/>
      </c>
      <c r="B239" s="100"/>
      <c r="C239" s="101" t="str">
        <f aca="false">"PNK "&amp;D239</f>
        <v>PNK </v>
      </c>
      <c r="D239" s="102"/>
      <c r="E239" s="107" t="e">
        <f aca="false">VLOOKUP(G239,DM!$B$10:$F$1012,2,0)</f>
        <v>#N/A</v>
      </c>
      <c r="F239" s="104" t="e">
        <f aca="false">VLOOKUP(G239,DM!$B$10:$F$1012,3,0)</f>
        <v>#N/A</v>
      </c>
      <c r="G239" s="137"/>
      <c r="H239" s="103"/>
      <c r="I239" s="103"/>
      <c r="J239" s="103" t="n">
        <f aca="false">H239*I239</f>
        <v>0</v>
      </c>
      <c r="K239" s="109" t="e">
        <f aca="false">VLOOKUP(G239,DM!$B$10:$F$1012,4,0)</f>
        <v>#N/A</v>
      </c>
      <c r="L239" s="109" t="e">
        <f aca="false">VLOOKUP(G239,DM!$B$10:$F$1012,5,0)</f>
        <v>#N/A</v>
      </c>
      <c r="M239" s="131"/>
      <c r="N239" s="134"/>
      <c r="O239" s="134"/>
      <c r="P239" s="107"/>
    </row>
    <row r="240" s="105" customFormat="true" ht="15.95" hidden="false" customHeight="true" outlineLevel="0" collapsed="false">
      <c r="A240" s="106" t="str">
        <f aca="false">IF(G240&lt;&gt;"",COUNTIF($A$1:A239,"&gt;0")+1,"")</f>
        <v/>
      </c>
      <c r="B240" s="100"/>
      <c r="C240" s="101" t="str">
        <f aca="false">"PNK "&amp;D240</f>
        <v>PNK </v>
      </c>
      <c r="D240" s="102"/>
      <c r="E240" s="107" t="e">
        <f aca="false">VLOOKUP(G240,DM!$B$10:$F$1012,2,0)</f>
        <v>#N/A</v>
      </c>
      <c r="F240" s="104" t="e">
        <f aca="false">VLOOKUP(G240,DM!$B$10:$F$1012,3,0)</f>
        <v>#N/A</v>
      </c>
      <c r="G240" s="137"/>
      <c r="H240" s="103"/>
      <c r="I240" s="103"/>
      <c r="J240" s="103" t="n">
        <f aca="false">H240*I240</f>
        <v>0</v>
      </c>
      <c r="K240" s="109" t="e">
        <f aca="false">VLOOKUP(G240,DM!$B$10:$F$1012,4,0)</f>
        <v>#N/A</v>
      </c>
      <c r="L240" s="109" t="e">
        <f aca="false">VLOOKUP(G240,DM!$B$10:$F$1012,5,0)</f>
        <v>#N/A</v>
      </c>
      <c r="M240" s="131"/>
      <c r="N240" s="134"/>
      <c r="O240" s="134"/>
      <c r="P240" s="107"/>
    </row>
    <row r="241" s="105" customFormat="true" ht="15.95" hidden="false" customHeight="true" outlineLevel="0" collapsed="false">
      <c r="A241" s="106" t="str">
        <f aca="false">IF(G241&lt;&gt;"",COUNTIF($A$1:A240,"&gt;0")+1,"")</f>
        <v/>
      </c>
      <c r="B241" s="100"/>
      <c r="C241" s="101" t="str">
        <f aca="false">"PNK "&amp;D241</f>
        <v>PNK </v>
      </c>
      <c r="D241" s="102"/>
      <c r="E241" s="107" t="e">
        <f aca="false">VLOOKUP(G241,DM!$B$10:$F$1012,2,0)</f>
        <v>#N/A</v>
      </c>
      <c r="F241" s="104" t="e">
        <f aca="false">VLOOKUP(G241,DM!$B$10:$F$1012,3,0)</f>
        <v>#N/A</v>
      </c>
      <c r="G241" s="137"/>
      <c r="H241" s="103"/>
      <c r="I241" s="103"/>
      <c r="J241" s="103" t="n">
        <f aca="false">H241*I241</f>
        <v>0</v>
      </c>
      <c r="K241" s="109" t="e">
        <f aca="false">VLOOKUP(G241,DM!$B$10:$F$1012,4,0)</f>
        <v>#N/A</v>
      </c>
      <c r="L241" s="109" t="e">
        <f aca="false">VLOOKUP(G241,DM!$B$10:$F$1012,5,0)</f>
        <v>#N/A</v>
      </c>
      <c r="M241" s="131"/>
      <c r="N241" s="134"/>
      <c r="O241" s="134"/>
      <c r="P241" s="107"/>
    </row>
    <row r="242" s="105" customFormat="true" ht="15.95" hidden="false" customHeight="true" outlineLevel="0" collapsed="false">
      <c r="A242" s="106" t="str">
        <f aca="false">IF(G242&lt;&gt;"",COUNTIF($A$1:A241,"&gt;0")+1,"")</f>
        <v/>
      </c>
      <c r="B242" s="100"/>
      <c r="C242" s="101" t="str">
        <f aca="false">"PNK "&amp;D242</f>
        <v>PNK </v>
      </c>
      <c r="D242" s="102"/>
      <c r="E242" s="107" t="e">
        <f aca="false">VLOOKUP(G242,DM!$B$10:$F$1012,2,0)</f>
        <v>#N/A</v>
      </c>
      <c r="F242" s="104" t="e">
        <f aca="false">VLOOKUP(G242,DM!$B$10:$F$1012,3,0)</f>
        <v>#N/A</v>
      </c>
      <c r="G242" s="137"/>
      <c r="H242" s="103"/>
      <c r="I242" s="103"/>
      <c r="J242" s="103" t="n">
        <f aca="false">H242*I242</f>
        <v>0</v>
      </c>
      <c r="K242" s="109" t="e">
        <f aca="false">VLOOKUP(G242,DM!$B$10:$F$1012,4,0)</f>
        <v>#N/A</v>
      </c>
      <c r="L242" s="109" t="e">
        <f aca="false">VLOOKUP(G242,DM!$B$10:$F$1012,5,0)</f>
        <v>#N/A</v>
      </c>
      <c r="M242" s="131"/>
      <c r="N242" s="134"/>
      <c r="O242" s="134"/>
      <c r="P242" s="107"/>
    </row>
    <row r="243" s="105" customFormat="true" ht="15.95" hidden="false" customHeight="true" outlineLevel="0" collapsed="false">
      <c r="A243" s="106" t="str">
        <f aca="false">IF(G243&lt;&gt;"",COUNTIF($A$1:A242,"&gt;0")+1,"")</f>
        <v/>
      </c>
      <c r="B243" s="100"/>
      <c r="C243" s="101" t="str">
        <f aca="false">"PNK "&amp;D243</f>
        <v>PNK </v>
      </c>
      <c r="D243" s="102"/>
      <c r="E243" s="107" t="e">
        <f aca="false">VLOOKUP(G243,DM!$B$10:$F$1012,2,0)</f>
        <v>#N/A</v>
      </c>
      <c r="F243" s="104" t="e">
        <f aca="false">VLOOKUP(G243,DM!$B$10:$F$1012,3,0)</f>
        <v>#N/A</v>
      </c>
      <c r="G243" s="137"/>
      <c r="H243" s="103"/>
      <c r="I243" s="103"/>
      <c r="J243" s="103" t="n">
        <f aca="false">H243*I243</f>
        <v>0</v>
      </c>
      <c r="K243" s="109" t="e">
        <f aca="false">VLOOKUP(G243,DM!$B$10:$F$1012,4,0)</f>
        <v>#N/A</v>
      </c>
      <c r="L243" s="109" t="e">
        <f aca="false">VLOOKUP(G243,DM!$B$10:$F$1012,5,0)</f>
        <v>#N/A</v>
      </c>
      <c r="M243" s="131"/>
      <c r="N243" s="134"/>
      <c r="O243" s="134"/>
      <c r="P243" s="107"/>
    </row>
    <row r="244" s="105" customFormat="true" ht="15.95" hidden="false" customHeight="true" outlineLevel="0" collapsed="false">
      <c r="A244" s="106" t="str">
        <f aca="false">IF(G244&lt;&gt;"",COUNTIF($A$1:A243,"&gt;0")+1,"")</f>
        <v/>
      </c>
      <c r="B244" s="100"/>
      <c r="C244" s="101" t="str">
        <f aca="false">"PNK "&amp;D244</f>
        <v>PNK </v>
      </c>
      <c r="D244" s="102"/>
      <c r="E244" s="107" t="e">
        <f aca="false">VLOOKUP(G244,DM!$B$10:$F$1012,2,0)</f>
        <v>#N/A</v>
      </c>
      <c r="F244" s="104" t="e">
        <f aca="false">VLOOKUP(G244,DM!$B$10:$F$1012,3,0)</f>
        <v>#N/A</v>
      </c>
      <c r="G244" s="137"/>
      <c r="H244" s="103"/>
      <c r="I244" s="103"/>
      <c r="J244" s="103" t="n">
        <f aca="false">H244*I244</f>
        <v>0</v>
      </c>
      <c r="K244" s="109" t="e">
        <f aca="false">VLOOKUP(G244,DM!$B$10:$F$1012,4,0)</f>
        <v>#N/A</v>
      </c>
      <c r="L244" s="109" t="e">
        <f aca="false">VLOOKUP(G244,DM!$B$10:$F$1012,5,0)</f>
        <v>#N/A</v>
      </c>
      <c r="M244" s="131"/>
      <c r="N244" s="134"/>
      <c r="O244" s="134"/>
      <c r="P244" s="107"/>
    </row>
    <row r="245" s="105" customFormat="true" ht="15.95" hidden="false" customHeight="true" outlineLevel="0" collapsed="false">
      <c r="A245" s="106" t="str">
        <f aca="false">IF(G245&lt;&gt;"",COUNTIF($A$1:A244,"&gt;0")+1,"")</f>
        <v/>
      </c>
      <c r="B245" s="100"/>
      <c r="C245" s="101" t="str">
        <f aca="false">"PNK "&amp;D245</f>
        <v>PNK </v>
      </c>
      <c r="D245" s="102"/>
      <c r="E245" s="107" t="e">
        <f aca="false">VLOOKUP(G245,DM!$B$10:$F$1012,2,0)</f>
        <v>#N/A</v>
      </c>
      <c r="F245" s="104" t="e">
        <f aca="false">VLOOKUP(G245,DM!$B$10:$F$1012,3,0)</f>
        <v>#N/A</v>
      </c>
      <c r="G245" s="137"/>
      <c r="H245" s="103"/>
      <c r="I245" s="103"/>
      <c r="J245" s="103" t="n">
        <f aca="false">H245*I245</f>
        <v>0</v>
      </c>
      <c r="K245" s="109" t="e">
        <f aca="false">VLOOKUP(G245,DM!$B$10:$F$1012,4,0)</f>
        <v>#N/A</v>
      </c>
      <c r="L245" s="109" t="e">
        <f aca="false">VLOOKUP(G245,DM!$B$10:$F$1012,5,0)</f>
        <v>#N/A</v>
      </c>
      <c r="M245" s="131"/>
      <c r="N245" s="134"/>
      <c r="O245" s="134"/>
      <c r="P245" s="107"/>
    </row>
    <row r="246" s="105" customFormat="true" ht="15.95" hidden="false" customHeight="true" outlineLevel="0" collapsed="false">
      <c r="A246" s="106" t="str">
        <f aca="false">IF(G246&lt;&gt;"",COUNTIF($A$1:A245,"&gt;0")+1,"")</f>
        <v/>
      </c>
      <c r="B246" s="100"/>
      <c r="C246" s="101" t="str">
        <f aca="false">"PNK "&amp;D246</f>
        <v>PNK </v>
      </c>
      <c r="D246" s="102"/>
      <c r="E246" s="107" t="e">
        <f aca="false">VLOOKUP(G246,DM!$B$10:$F$1012,2,0)</f>
        <v>#N/A</v>
      </c>
      <c r="F246" s="104" t="e">
        <f aca="false">VLOOKUP(G246,DM!$B$10:$F$1012,3,0)</f>
        <v>#N/A</v>
      </c>
      <c r="G246" s="137"/>
      <c r="H246" s="103"/>
      <c r="I246" s="103"/>
      <c r="J246" s="103" t="n">
        <f aca="false">H246*I246</f>
        <v>0</v>
      </c>
      <c r="K246" s="109" t="e">
        <f aca="false">VLOOKUP(G246,DM!$B$10:$F$1012,4,0)</f>
        <v>#N/A</v>
      </c>
      <c r="L246" s="109" t="e">
        <f aca="false">VLOOKUP(G246,DM!$B$10:$F$1012,5,0)</f>
        <v>#N/A</v>
      </c>
      <c r="M246" s="131"/>
      <c r="N246" s="134"/>
      <c r="O246" s="134"/>
      <c r="P246" s="107"/>
    </row>
    <row r="247" s="105" customFormat="true" ht="15.95" hidden="false" customHeight="true" outlineLevel="0" collapsed="false">
      <c r="A247" s="106" t="str">
        <f aca="false">IF(G247&lt;&gt;"",COUNTIF($A$1:A246,"&gt;0")+1,"")</f>
        <v/>
      </c>
      <c r="B247" s="100"/>
      <c r="C247" s="101" t="str">
        <f aca="false">"PNK "&amp;D247</f>
        <v>PNK </v>
      </c>
      <c r="D247" s="102"/>
      <c r="E247" s="107" t="e">
        <f aca="false">VLOOKUP(G247,DM!$B$10:$F$1012,2,0)</f>
        <v>#N/A</v>
      </c>
      <c r="F247" s="104" t="e">
        <f aca="false">VLOOKUP(G247,DM!$B$10:$F$1012,3,0)</f>
        <v>#N/A</v>
      </c>
      <c r="G247" s="137"/>
      <c r="H247" s="103"/>
      <c r="I247" s="103"/>
      <c r="J247" s="103" t="n">
        <f aca="false">H247*I247</f>
        <v>0</v>
      </c>
      <c r="K247" s="109" t="e">
        <f aca="false">VLOOKUP(G247,DM!$B$10:$F$1012,4,0)</f>
        <v>#N/A</v>
      </c>
      <c r="L247" s="109" t="e">
        <f aca="false">VLOOKUP(G247,DM!$B$10:$F$1012,5,0)</f>
        <v>#N/A</v>
      </c>
      <c r="M247" s="131"/>
      <c r="N247" s="134"/>
      <c r="O247" s="134"/>
      <c r="P247" s="107"/>
    </row>
    <row r="248" s="105" customFormat="true" ht="15.95" hidden="false" customHeight="true" outlineLevel="0" collapsed="false">
      <c r="A248" s="106" t="str">
        <f aca="false">IF(G248&lt;&gt;"",COUNTIF($A$1:A247,"&gt;0")+1,"")</f>
        <v/>
      </c>
      <c r="B248" s="100"/>
      <c r="C248" s="101" t="str">
        <f aca="false">"PNK "&amp;D248</f>
        <v>PNK </v>
      </c>
      <c r="D248" s="102"/>
      <c r="E248" s="107" t="e">
        <f aca="false">VLOOKUP(G248,DM!$B$10:$F$1012,2,0)</f>
        <v>#N/A</v>
      </c>
      <c r="F248" s="104" t="e">
        <f aca="false">VLOOKUP(G248,DM!$B$10:$F$1012,3,0)</f>
        <v>#N/A</v>
      </c>
      <c r="G248" s="137"/>
      <c r="H248" s="103"/>
      <c r="I248" s="103"/>
      <c r="J248" s="103" t="n">
        <f aca="false">H248*I248</f>
        <v>0</v>
      </c>
      <c r="K248" s="109" t="e">
        <f aca="false">VLOOKUP(G248,DM!$B$10:$F$1012,4,0)</f>
        <v>#N/A</v>
      </c>
      <c r="L248" s="109" t="e">
        <f aca="false">VLOOKUP(G248,DM!$B$10:$F$1012,5,0)</f>
        <v>#N/A</v>
      </c>
      <c r="M248" s="131"/>
      <c r="N248" s="134"/>
      <c r="O248" s="134"/>
      <c r="P248" s="107"/>
    </row>
    <row r="249" s="105" customFormat="true" ht="15.95" hidden="false" customHeight="true" outlineLevel="0" collapsed="false">
      <c r="A249" s="106" t="str">
        <f aca="false">IF(G249&lt;&gt;"",COUNTIF($A$1:A248,"&gt;0")+1,"")</f>
        <v/>
      </c>
      <c r="B249" s="100"/>
      <c r="C249" s="101" t="str">
        <f aca="false">"PNK "&amp;D249</f>
        <v>PNK </v>
      </c>
      <c r="D249" s="102"/>
      <c r="E249" s="107" t="e">
        <f aca="false">VLOOKUP(G249,DM!$B$10:$F$1012,2,0)</f>
        <v>#N/A</v>
      </c>
      <c r="F249" s="104" t="e">
        <f aca="false">VLOOKUP(G249,DM!$B$10:$F$1012,3,0)</f>
        <v>#N/A</v>
      </c>
      <c r="G249" s="137"/>
      <c r="H249" s="103"/>
      <c r="I249" s="103"/>
      <c r="J249" s="103" t="n">
        <f aca="false">H249*I249</f>
        <v>0</v>
      </c>
      <c r="K249" s="109" t="e">
        <f aca="false">VLOOKUP(G249,DM!$B$10:$F$1012,4,0)</f>
        <v>#N/A</v>
      </c>
      <c r="L249" s="109" t="e">
        <f aca="false">VLOOKUP(G249,DM!$B$10:$F$1012,5,0)</f>
        <v>#N/A</v>
      </c>
      <c r="M249" s="131"/>
      <c r="N249" s="134"/>
      <c r="O249" s="134"/>
      <c r="P249" s="107"/>
    </row>
    <row r="250" s="105" customFormat="true" ht="15.95" hidden="false" customHeight="true" outlineLevel="0" collapsed="false">
      <c r="A250" s="106" t="str">
        <f aca="false">IF(G250&lt;&gt;"",COUNTIF($A$1:A249,"&gt;0")+1,"")</f>
        <v/>
      </c>
      <c r="B250" s="100"/>
      <c r="C250" s="101" t="str">
        <f aca="false">"PNK "&amp;D250</f>
        <v>PNK </v>
      </c>
      <c r="D250" s="102"/>
      <c r="E250" s="107" t="e">
        <f aca="false">VLOOKUP(G250,DM!$B$10:$F$1012,2,0)</f>
        <v>#N/A</v>
      </c>
      <c r="F250" s="104" t="e">
        <f aca="false">VLOOKUP(G250,DM!$B$10:$F$1012,3,0)</f>
        <v>#N/A</v>
      </c>
      <c r="G250" s="137"/>
      <c r="H250" s="103"/>
      <c r="I250" s="103"/>
      <c r="J250" s="103" t="n">
        <f aca="false">H250*I250</f>
        <v>0</v>
      </c>
      <c r="K250" s="109" t="e">
        <f aca="false">VLOOKUP(G250,DM!$B$10:$F$1012,4,0)</f>
        <v>#N/A</v>
      </c>
      <c r="L250" s="109" t="e">
        <f aca="false">VLOOKUP(G250,DM!$B$10:$F$1012,5,0)</f>
        <v>#N/A</v>
      </c>
      <c r="M250" s="131"/>
      <c r="N250" s="134"/>
      <c r="O250" s="134"/>
      <c r="P250" s="107"/>
    </row>
    <row r="251" s="105" customFormat="true" ht="15.95" hidden="false" customHeight="true" outlineLevel="0" collapsed="false">
      <c r="A251" s="106" t="str">
        <f aca="false">IF(G251&lt;&gt;"",COUNTIF($A$1:A250,"&gt;0")+1,"")</f>
        <v/>
      </c>
      <c r="B251" s="100"/>
      <c r="C251" s="101" t="str">
        <f aca="false">"PNK "&amp;D251</f>
        <v>PNK </v>
      </c>
      <c r="D251" s="102"/>
      <c r="E251" s="107" t="e">
        <f aca="false">VLOOKUP(G251,DM!$B$10:$F$1012,2,0)</f>
        <v>#N/A</v>
      </c>
      <c r="F251" s="104" t="e">
        <f aca="false">VLOOKUP(G251,DM!$B$10:$F$1012,3,0)</f>
        <v>#N/A</v>
      </c>
      <c r="G251" s="137"/>
      <c r="H251" s="103"/>
      <c r="I251" s="103"/>
      <c r="J251" s="103" t="n">
        <f aca="false">H251*I251</f>
        <v>0</v>
      </c>
      <c r="K251" s="109" t="e">
        <f aca="false">VLOOKUP(G251,DM!$B$10:$F$1012,4,0)</f>
        <v>#N/A</v>
      </c>
      <c r="L251" s="109" t="e">
        <f aca="false">VLOOKUP(G251,DM!$B$10:$F$1012,5,0)</f>
        <v>#N/A</v>
      </c>
      <c r="M251" s="131"/>
      <c r="N251" s="134"/>
      <c r="O251" s="134"/>
      <c r="P251" s="107"/>
    </row>
    <row r="252" s="105" customFormat="true" ht="15.95" hidden="false" customHeight="true" outlineLevel="0" collapsed="false">
      <c r="A252" s="106" t="str">
        <f aca="false">IF(G252&lt;&gt;"",COUNTIF($A$1:A251,"&gt;0")+1,"")</f>
        <v/>
      </c>
      <c r="B252" s="100"/>
      <c r="C252" s="101" t="str">
        <f aca="false">"PNK "&amp;D252</f>
        <v>PNK </v>
      </c>
      <c r="D252" s="102"/>
      <c r="E252" s="107" t="e">
        <f aca="false">VLOOKUP(G252,DM!$B$10:$F$1012,2,0)</f>
        <v>#N/A</v>
      </c>
      <c r="F252" s="104" t="e">
        <f aca="false">VLOOKUP(G252,DM!$B$10:$F$1012,3,0)</f>
        <v>#N/A</v>
      </c>
      <c r="G252" s="137"/>
      <c r="H252" s="103"/>
      <c r="I252" s="103"/>
      <c r="J252" s="103" t="n">
        <f aca="false">H252*I252</f>
        <v>0</v>
      </c>
      <c r="K252" s="109" t="e">
        <f aca="false">VLOOKUP(G252,DM!$B$10:$F$1012,4,0)</f>
        <v>#N/A</v>
      </c>
      <c r="L252" s="109" t="e">
        <f aca="false">VLOOKUP(G252,DM!$B$10:$F$1012,5,0)</f>
        <v>#N/A</v>
      </c>
      <c r="M252" s="131"/>
      <c r="N252" s="134"/>
      <c r="O252" s="134"/>
      <c r="P252" s="107"/>
    </row>
    <row r="253" s="105" customFormat="true" ht="15.95" hidden="false" customHeight="true" outlineLevel="0" collapsed="false">
      <c r="A253" s="106" t="str">
        <f aca="false">IF(G253&lt;&gt;"",COUNTIF($A$1:A252,"&gt;0")+1,"")</f>
        <v/>
      </c>
      <c r="B253" s="100"/>
      <c r="C253" s="101" t="str">
        <f aca="false">"PNK "&amp;D253</f>
        <v>PNK </v>
      </c>
      <c r="D253" s="102"/>
      <c r="E253" s="107" t="e">
        <f aca="false">VLOOKUP(G253,DM!$B$10:$F$1012,2,0)</f>
        <v>#N/A</v>
      </c>
      <c r="F253" s="104" t="e">
        <f aca="false">VLOOKUP(G253,DM!$B$10:$F$1012,3,0)</f>
        <v>#N/A</v>
      </c>
      <c r="G253" s="137"/>
      <c r="H253" s="103"/>
      <c r="I253" s="103"/>
      <c r="J253" s="103" t="n">
        <f aca="false">H253*I253</f>
        <v>0</v>
      </c>
      <c r="K253" s="109" t="e">
        <f aca="false">VLOOKUP(G253,DM!$B$10:$F$1012,4,0)</f>
        <v>#N/A</v>
      </c>
      <c r="L253" s="109" t="e">
        <f aca="false">VLOOKUP(G253,DM!$B$10:$F$1012,5,0)</f>
        <v>#N/A</v>
      </c>
      <c r="M253" s="131"/>
      <c r="N253" s="134"/>
      <c r="O253" s="134"/>
      <c r="P253" s="107"/>
    </row>
    <row r="254" s="105" customFormat="true" ht="15.95" hidden="false" customHeight="true" outlineLevel="0" collapsed="false">
      <c r="A254" s="106" t="str">
        <f aca="false">IF(G254&lt;&gt;"",COUNTIF($A$1:A253,"&gt;0")+1,"")</f>
        <v/>
      </c>
      <c r="B254" s="100"/>
      <c r="C254" s="101" t="str">
        <f aca="false">"PNK "&amp;D254</f>
        <v>PNK </v>
      </c>
      <c r="D254" s="102"/>
      <c r="E254" s="107" t="e">
        <f aca="false">VLOOKUP(G254,DM!$B$10:$F$1012,2,0)</f>
        <v>#N/A</v>
      </c>
      <c r="F254" s="104" t="e">
        <f aca="false">VLOOKUP(G254,DM!$B$10:$F$1012,3,0)</f>
        <v>#N/A</v>
      </c>
      <c r="G254" s="137"/>
      <c r="H254" s="103"/>
      <c r="I254" s="103"/>
      <c r="J254" s="103" t="n">
        <f aca="false">H254*I254</f>
        <v>0</v>
      </c>
      <c r="K254" s="109" t="e">
        <f aca="false">VLOOKUP(G254,DM!$B$10:$F$1012,4,0)</f>
        <v>#N/A</v>
      </c>
      <c r="L254" s="109" t="e">
        <f aca="false">VLOOKUP(G254,DM!$B$10:$F$1012,5,0)</f>
        <v>#N/A</v>
      </c>
      <c r="M254" s="131"/>
      <c r="N254" s="134"/>
      <c r="O254" s="134"/>
      <c r="P254" s="107"/>
    </row>
    <row r="255" s="105" customFormat="true" ht="15.95" hidden="false" customHeight="true" outlineLevel="0" collapsed="false">
      <c r="A255" s="106" t="str">
        <f aca="false">IF(G255&lt;&gt;"",COUNTIF($A$1:A254,"&gt;0")+1,"")</f>
        <v/>
      </c>
      <c r="B255" s="100"/>
      <c r="C255" s="101" t="str">
        <f aca="false">"PNK "&amp;D255</f>
        <v>PNK </v>
      </c>
      <c r="D255" s="102"/>
      <c r="E255" s="107" t="e">
        <f aca="false">VLOOKUP(G255,DM!$B$10:$F$1012,2,0)</f>
        <v>#N/A</v>
      </c>
      <c r="F255" s="104" t="e">
        <f aca="false">VLOOKUP(G255,DM!$B$10:$F$1012,3,0)</f>
        <v>#N/A</v>
      </c>
      <c r="G255" s="137"/>
      <c r="H255" s="103"/>
      <c r="I255" s="103"/>
      <c r="J255" s="103" t="n">
        <f aca="false">H255*I255</f>
        <v>0</v>
      </c>
      <c r="K255" s="109" t="e">
        <f aca="false">VLOOKUP(G255,DM!$B$10:$F$1012,4,0)</f>
        <v>#N/A</v>
      </c>
      <c r="L255" s="109" t="e">
        <f aca="false">VLOOKUP(G255,DM!$B$10:$F$1012,5,0)</f>
        <v>#N/A</v>
      </c>
      <c r="M255" s="131"/>
      <c r="N255" s="134"/>
      <c r="O255" s="134"/>
      <c r="P255" s="107"/>
    </row>
    <row r="256" s="105" customFormat="true" ht="15.95" hidden="false" customHeight="true" outlineLevel="0" collapsed="false">
      <c r="A256" s="106" t="str">
        <f aca="false">IF(G256&lt;&gt;"",COUNTIF($A$1:A255,"&gt;0")+1,"")</f>
        <v/>
      </c>
      <c r="B256" s="100"/>
      <c r="C256" s="101" t="str">
        <f aca="false">"PNK "&amp;D256</f>
        <v>PNK </v>
      </c>
      <c r="D256" s="102"/>
      <c r="E256" s="107" t="e">
        <f aca="false">VLOOKUP(G256,DM!$B$10:$F$1012,2,0)</f>
        <v>#N/A</v>
      </c>
      <c r="F256" s="104" t="e">
        <f aca="false">VLOOKUP(G256,DM!$B$10:$F$1012,3,0)</f>
        <v>#N/A</v>
      </c>
      <c r="G256" s="137"/>
      <c r="H256" s="103"/>
      <c r="I256" s="103"/>
      <c r="J256" s="103" t="n">
        <f aca="false">H256*I256</f>
        <v>0</v>
      </c>
      <c r="K256" s="109" t="e">
        <f aca="false">VLOOKUP(G256,DM!$B$10:$F$1012,4,0)</f>
        <v>#N/A</v>
      </c>
      <c r="L256" s="109" t="e">
        <f aca="false">VLOOKUP(G256,DM!$B$10:$F$1012,5,0)</f>
        <v>#N/A</v>
      </c>
      <c r="M256" s="131"/>
      <c r="N256" s="134"/>
      <c r="O256" s="134"/>
      <c r="P256" s="107"/>
    </row>
    <row r="257" s="105" customFormat="true" ht="15.95" hidden="false" customHeight="true" outlineLevel="0" collapsed="false">
      <c r="A257" s="106" t="str">
        <f aca="false">IF(G257&lt;&gt;"",COUNTIF($A$1:A256,"&gt;0")+1,"")</f>
        <v/>
      </c>
      <c r="B257" s="100"/>
      <c r="C257" s="101" t="str">
        <f aca="false">"PNK "&amp;D257</f>
        <v>PNK </v>
      </c>
      <c r="D257" s="102"/>
      <c r="E257" s="107" t="e">
        <f aca="false">VLOOKUP(G257,DM!$B$10:$F$1012,2,0)</f>
        <v>#N/A</v>
      </c>
      <c r="F257" s="104" t="e">
        <f aca="false">VLOOKUP(G257,DM!$B$10:$F$1012,3,0)</f>
        <v>#N/A</v>
      </c>
      <c r="G257" s="137"/>
      <c r="H257" s="103"/>
      <c r="I257" s="103"/>
      <c r="J257" s="103" t="n">
        <f aca="false">H257*I257</f>
        <v>0</v>
      </c>
      <c r="K257" s="109" t="e">
        <f aca="false">VLOOKUP(G257,DM!$B$10:$F$1012,4,0)</f>
        <v>#N/A</v>
      </c>
      <c r="L257" s="109" t="e">
        <f aca="false">VLOOKUP(G257,DM!$B$10:$F$1012,5,0)</f>
        <v>#N/A</v>
      </c>
      <c r="M257" s="131"/>
      <c r="N257" s="134"/>
      <c r="O257" s="134"/>
      <c r="P257" s="107"/>
    </row>
    <row r="258" s="105" customFormat="true" ht="15.95" hidden="false" customHeight="true" outlineLevel="0" collapsed="false">
      <c r="A258" s="106" t="str">
        <f aca="false">IF(G258&lt;&gt;"",COUNTIF($A$1:A257,"&gt;0")+1,"")</f>
        <v/>
      </c>
      <c r="B258" s="100"/>
      <c r="C258" s="101" t="str">
        <f aca="false">"PNK "&amp;D258</f>
        <v>PNK </v>
      </c>
      <c r="D258" s="102"/>
      <c r="E258" s="107" t="e">
        <f aca="false">VLOOKUP(G258,DM!$B$10:$F$1012,2,0)</f>
        <v>#N/A</v>
      </c>
      <c r="F258" s="104" t="e">
        <f aca="false">VLOOKUP(G258,DM!$B$10:$F$1012,3,0)</f>
        <v>#N/A</v>
      </c>
      <c r="G258" s="137"/>
      <c r="H258" s="103"/>
      <c r="I258" s="103"/>
      <c r="J258" s="103" t="n">
        <f aca="false">H258*I258</f>
        <v>0</v>
      </c>
      <c r="K258" s="109" t="e">
        <f aca="false">VLOOKUP(G258,DM!$B$10:$F$1012,4,0)</f>
        <v>#N/A</v>
      </c>
      <c r="L258" s="109" t="e">
        <f aca="false">VLOOKUP(G258,DM!$B$10:$F$1012,5,0)</f>
        <v>#N/A</v>
      </c>
      <c r="M258" s="131"/>
      <c r="N258" s="134"/>
      <c r="O258" s="134"/>
      <c r="P258" s="107"/>
    </row>
    <row r="259" s="105" customFormat="true" ht="15.95" hidden="false" customHeight="true" outlineLevel="0" collapsed="false">
      <c r="A259" s="106" t="str">
        <f aca="false">IF(G259&lt;&gt;"",COUNTIF($A$1:A258,"&gt;0")+1,"")</f>
        <v/>
      </c>
      <c r="B259" s="100"/>
      <c r="C259" s="101" t="str">
        <f aca="false">"PNK "&amp;D259</f>
        <v>PNK </v>
      </c>
      <c r="D259" s="102"/>
      <c r="E259" s="107" t="e">
        <f aca="false">VLOOKUP(G259,DM!$B$10:$F$1012,2,0)</f>
        <v>#N/A</v>
      </c>
      <c r="F259" s="104" t="e">
        <f aca="false">VLOOKUP(G259,DM!$B$10:$F$1012,3,0)</f>
        <v>#N/A</v>
      </c>
      <c r="G259" s="137"/>
      <c r="H259" s="103"/>
      <c r="I259" s="103"/>
      <c r="J259" s="103" t="n">
        <f aca="false">H259*I259</f>
        <v>0</v>
      </c>
      <c r="K259" s="109" t="e">
        <f aca="false">VLOOKUP(G259,DM!$B$10:$F$1012,4,0)</f>
        <v>#N/A</v>
      </c>
      <c r="L259" s="109" t="e">
        <f aca="false">VLOOKUP(G259,DM!$B$10:$F$1012,5,0)</f>
        <v>#N/A</v>
      </c>
      <c r="M259" s="131"/>
      <c r="N259" s="134"/>
      <c r="O259" s="134"/>
      <c r="P259" s="107"/>
    </row>
    <row r="260" s="105" customFormat="true" ht="15.95" hidden="false" customHeight="true" outlineLevel="0" collapsed="false">
      <c r="A260" s="106" t="str">
        <f aca="false">IF(G260&lt;&gt;"",COUNTIF($A$1:A259,"&gt;0")+1,"")</f>
        <v/>
      </c>
      <c r="B260" s="100"/>
      <c r="C260" s="101" t="str">
        <f aca="false">"PNK "&amp;D260</f>
        <v>PNK </v>
      </c>
      <c r="D260" s="102"/>
      <c r="E260" s="107" t="e">
        <f aca="false">VLOOKUP(G260,DM!$B$10:$F$1012,2,0)</f>
        <v>#N/A</v>
      </c>
      <c r="F260" s="104" t="e">
        <f aca="false">VLOOKUP(G260,DM!$B$10:$F$1012,3,0)</f>
        <v>#N/A</v>
      </c>
      <c r="G260" s="137"/>
      <c r="H260" s="103"/>
      <c r="I260" s="103"/>
      <c r="J260" s="103" t="n">
        <f aca="false">H260*I260</f>
        <v>0</v>
      </c>
      <c r="K260" s="109" t="e">
        <f aca="false">VLOOKUP(G260,DM!$B$10:$F$1012,4,0)</f>
        <v>#N/A</v>
      </c>
      <c r="L260" s="109" t="e">
        <f aca="false">VLOOKUP(G260,DM!$B$10:$F$1012,5,0)</f>
        <v>#N/A</v>
      </c>
      <c r="M260" s="131"/>
      <c r="N260" s="134"/>
      <c r="O260" s="134"/>
      <c r="P260" s="107"/>
    </row>
    <row r="261" s="105" customFormat="true" ht="15.95" hidden="false" customHeight="true" outlineLevel="0" collapsed="false">
      <c r="A261" s="106" t="str">
        <f aca="false">IF(G261&lt;&gt;"",COUNTIF($A$1:A260,"&gt;0")+1,"")</f>
        <v/>
      </c>
      <c r="B261" s="100"/>
      <c r="C261" s="101" t="str">
        <f aca="false">"PNK "&amp;D261</f>
        <v>PNK </v>
      </c>
      <c r="D261" s="102"/>
      <c r="E261" s="107" t="e">
        <f aca="false">VLOOKUP(G261,DM!$B$10:$F$1012,2,0)</f>
        <v>#N/A</v>
      </c>
      <c r="F261" s="104" t="e">
        <f aca="false">VLOOKUP(G261,DM!$B$10:$F$1012,3,0)</f>
        <v>#N/A</v>
      </c>
      <c r="G261" s="137"/>
      <c r="H261" s="103"/>
      <c r="I261" s="103"/>
      <c r="J261" s="103" t="n">
        <f aca="false">H261*I261</f>
        <v>0</v>
      </c>
      <c r="K261" s="109" t="e">
        <f aca="false">VLOOKUP(G261,DM!$B$10:$F$1012,4,0)</f>
        <v>#N/A</v>
      </c>
      <c r="L261" s="109" t="e">
        <f aca="false">VLOOKUP(G261,DM!$B$10:$F$1012,5,0)</f>
        <v>#N/A</v>
      </c>
      <c r="M261" s="131"/>
      <c r="N261" s="134"/>
      <c r="O261" s="134"/>
      <c r="P261" s="107"/>
    </row>
    <row r="262" s="105" customFormat="true" ht="15.95" hidden="false" customHeight="true" outlineLevel="0" collapsed="false">
      <c r="A262" s="106" t="str">
        <f aca="false">IF(G262&lt;&gt;"",COUNTIF($A$1:A261,"&gt;0")+1,"")</f>
        <v/>
      </c>
      <c r="B262" s="100"/>
      <c r="C262" s="101" t="str">
        <f aca="false">"PNK "&amp;D262</f>
        <v>PNK </v>
      </c>
      <c r="D262" s="102"/>
      <c r="E262" s="107" t="e">
        <f aca="false">VLOOKUP(G262,DM!$B$10:$F$1012,2,0)</f>
        <v>#N/A</v>
      </c>
      <c r="F262" s="104" t="e">
        <f aca="false">VLOOKUP(G262,DM!$B$10:$F$1012,3,0)</f>
        <v>#N/A</v>
      </c>
      <c r="G262" s="137"/>
      <c r="H262" s="103"/>
      <c r="I262" s="103"/>
      <c r="J262" s="103" t="n">
        <f aca="false">H262*I262</f>
        <v>0</v>
      </c>
      <c r="K262" s="109" t="e">
        <f aca="false">VLOOKUP(G262,DM!$B$10:$F$1012,4,0)</f>
        <v>#N/A</v>
      </c>
      <c r="L262" s="109" t="e">
        <f aca="false">VLOOKUP(G262,DM!$B$10:$F$1012,5,0)</f>
        <v>#N/A</v>
      </c>
      <c r="M262" s="131"/>
      <c r="N262" s="134"/>
      <c r="O262" s="134"/>
      <c r="P262" s="107"/>
    </row>
    <row r="263" s="105" customFormat="true" ht="15.95" hidden="false" customHeight="true" outlineLevel="0" collapsed="false">
      <c r="A263" s="106" t="str">
        <f aca="false">IF(G263&lt;&gt;"",COUNTIF($A$1:A262,"&gt;0")+1,"")</f>
        <v/>
      </c>
      <c r="B263" s="100"/>
      <c r="C263" s="101" t="str">
        <f aca="false">"PNK "&amp;D263</f>
        <v>PNK </v>
      </c>
      <c r="D263" s="102"/>
      <c r="E263" s="107" t="e">
        <f aca="false">VLOOKUP(G263,DM!$B$10:$F$1012,2,0)</f>
        <v>#N/A</v>
      </c>
      <c r="F263" s="104" t="e">
        <f aca="false">VLOOKUP(G263,DM!$B$10:$F$1012,3,0)</f>
        <v>#N/A</v>
      </c>
      <c r="G263" s="137"/>
      <c r="H263" s="103"/>
      <c r="I263" s="103"/>
      <c r="J263" s="103" t="n">
        <f aca="false">H263*I263</f>
        <v>0</v>
      </c>
      <c r="K263" s="109" t="e">
        <f aca="false">VLOOKUP(G263,DM!$B$10:$F$1012,4,0)</f>
        <v>#N/A</v>
      </c>
      <c r="L263" s="109" t="e">
        <f aca="false">VLOOKUP(G263,DM!$B$10:$F$1012,5,0)</f>
        <v>#N/A</v>
      </c>
      <c r="M263" s="131"/>
      <c r="N263" s="134"/>
      <c r="O263" s="134"/>
      <c r="P263" s="107"/>
    </row>
    <row r="264" s="105" customFormat="true" ht="15.95" hidden="false" customHeight="true" outlineLevel="0" collapsed="false">
      <c r="A264" s="106" t="str">
        <f aca="false">IF(G264&lt;&gt;"",COUNTIF($A$1:A263,"&gt;0")+1,"")</f>
        <v/>
      </c>
      <c r="B264" s="100"/>
      <c r="C264" s="101" t="str">
        <f aca="false">"PNK "&amp;D264</f>
        <v>PNK </v>
      </c>
      <c r="D264" s="102"/>
      <c r="E264" s="107" t="e">
        <f aca="false">VLOOKUP(G264,DM!$B$10:$F$1012,2,0)</f>
        <v>#N/A</v>
      </c>
      <c r="F264" s="104" t="e">
        <f aca="false">VLOOKUP(G264,DM!$B$10:$F$1012,3,0)</f>
        <v>#N/A</v>
      </c>
      <c r="G264" s="137"/>
      <c r="H264" s="103"/>
      <c r="I264" s="103"/>
      <c r="J264" s="103" t="n">
        <f aca="false">H264*I264</f>
        <v>0</v>
      </c>
      <c r="K264" s="109" t="e">
        <f aca="false">VLOOKUP(G264,DM!$B$10:$F$1012,4,0)</f>
        <v>#N/A</v>
      </c>
      <c r="L264" s="109" t="e">
        <f aca="false">VLOOKUP(G264,DM!$B$10:$F$1012,5,0)</f>
        <v>#N/A</v>
      </c>
      <c r="M264" s="131"/>
      <c r="N264" s="134"/>
      <c r="O264" s="134"/>
      <c r="P264" s="107"/>
    </row>
    <row r="265" s="105" customFormat="true" ht="15.95" hidden="false" customHeight="true" outlineLevel="0" collapsed="false">
      <c r="A265" s="106" t="str">
        <f aca="false">IF(G265&lt;&gt;"",COUNTIF($A$1:A264,"&gt;0")+1,"")</f>
        <v/>
      </c>
      <c r="B265" s="100"/>
      <c r="C265" s="101" t="str">
        <f aca="false">"PNK "&amp;D265</f>
        <v>PNK </v>
      </c>
      <c r="D265" s="102"/>
      <c r="E265" s="107" t="e">
        <f aca="false">VLOOKUP(G265,DM!$B$10:$F$1012,2,0)</f>
        <v>#N/A</v>
      </c>
      <c r="F265" s="104" t="e">
        <f aca="false">VLOOKUP(G265,DM!$B$10:$F$1012,3,0)</f>
        <v>#N/A</v>
      </c>
      <c r="G265" s="137"/>
      <c r="H265" s="103"/>
      <c r="I265" s="103"/>
      <c r="J265" s="103" t="n">
        <f aca="false">H265*I265</f>
        <v>0</v>
      </c>
      <c r="K265" s="109" t="e">
        <f aca="false">VLOOKUP(G265,DM!$B$10:$F$1012,4,0)</f>
        <v>#N/A</v>
      </c>
      <c r="L265" s="109" t="e">
        <f aca="false">VLOOKUP(G265,DM!$B$10:$F$1012,5,0)</f>
        <v>#N/A</v>
      </c>
      <c r="M265" s="131"/>
      <c r="N265" s="134"/>
      <c r="O265" s="134"/>
      <c r="P265" s="107"/>
    </row>
    <row r="266" s="105" customFormat="true" ht="15.95" hidden="false" customHeight="true" outlineLevel="0" collapsed="false">
      <c r="A266" s="106" t="str">
        <f aca="false">IF(G266&lt;&gt;"",COUNTIF($A$1:A265,"&gt;0")+1,"")</f>
        <v/>
      </c>
      <c r="B266" s="100"/>
      <c r="C266" s="101" t="str">
        <f aca="false">"PNK "&amp;D266</f>
        <v>PNK </v>
      </c>
      <c r="D266" s="102"/>
      <c r="E266" s="107" t="e">
        <f aca="false">VLOOKUP(G266,DM!$B$10:$F$1012,2,0)</f>
        <v>#N/A</v>
      </c>
      <c r="F266" s="104" t="e">
        <f aca="false">VLOOKUP(G266,DM!$B$10:$F$1012,3,0)</f>
        <v>#N/A</v>
      </c>
      <c r="G266" s="137"/>
      <c r="H266" s="103"/>
      <c r="I266" s="103"/>
      <c r="J266" s="103" t="n">
        <f aca="false">H266*I266</f>
        <v>0</v>
      </c>
      <c r="K266" s="109" t="e">
        <f aca="false">VLOOKUP(G266,DM!$B$10:$F$1012,4,0)</f>
        <v>#N/A</v>
      </c>
      <c r="L266" s="109" t="e">
        <f aca="false">VLOOKUP(G266,DM!$B$10:$F$1012,5,0)</f>
        <v>#N/A</v>
      </c>
      <c r="M266" s="131"/>
      <c r="N266" s="134"/>
      <c r="O266" s="134"/>
      <c r="P266" s="107"/>
    </row>
    <row r="267" s="105" customFormat="true" ht="15.95" hidden="false" customHeight="true" outlineLevel="0" collapsed="false">
      <c r="A267" s="106" t="str">
        <f aca="false">IF(G267&lt;&gt;"",COUNTIF($A$1:A266,"&gt;0")+1,"")</f>
        <v/>
      </c>
      <c r="B267" s="100"/>
      <c r="C267" s="101" t="str">
        <f aca="false">"PNK "&amp;D267</f>
        <v>PNK </v>
      </c>
      <c r="D267" s="102"/>
      <c r="E267" s="107" t="e">
        <f aca="false">VLOOKUP(G267,DM!$B$10:$F$1012,2,0)</f>
        <v>#N/A</v>
      </c>
      <c r="F267" s="104" t="e">
        <f aca="false">VLOOKUP(G267,DM!$B$10:$F$1012,3,0)</f>
        <v>#N/A</v>
      </c>
      <c r="G267" s="137"/>
      <c r="H267" s="103"/>
      <c r="I267" s="103"/>
      <c r="J267" s="103" t="n">
        <f aca="false">H267*I267</f>
        <v>0</v>
      </c>
      <c r="K267" s="109" t="e">
        <f aca="false">VLOOKUP(G267,DM!$B$10:$F$1012,4,0)</f>
        <v>#N/A</v>
      </c>
      <c r="L267" s="109" t="e">
        <f aca="false">VLOOKUP(G267,DM!$B$10:$F$1012,5,0)</f>
        <v>#N/A</v>
      </c>
      <c r="M267" s="131"/>
      <c r="N267" s="134"/>
      <c r="O267" s="134"/>
      <c r="P267" s="107"/>
    </row>
    <row r="268" s="105" customFormat="true" ht="15.95" hidden="false" customHeight="true" outlineLevel="0" collapsed="false">
      <c r="A268" s="106" t="str">
        <f aca="false">IF(G268&lt;&gt;"",COUNTIF($A$1:A267,"&gt;0")+1,"")</f>
        <v/>
      </c>
      <c r="B268" s="100"/>
      <c r="C268" s="101" t="str">
        <f aca="false">"PNK "&amp;D268</f>
        <v>PNK </v>
      </c>
      <c r="D268" s="102"/>
      <c r="E268" s="107" t="e">
        <f aca="false">VLOOKUP(G268,DM!$B$10:$F$1012,2,0)</f>
        <v>#N/A</v>
      </c>
      <c r="F268" s="104" t="e">
        <f aca="false">VLOOKUP(G268,DM!$B$10:$F$1012,3,0)</f>
        <v>#N/A</v>
      </c>
      <c r="G268" s="137"/>
      <c r="H268" s="103"/>
      <c r="I268" s="103"/>
      <c r="J268" s="103" t="n">
        <f aca="false">H268*I268</f>
        <v>0</v>
      </c>
      <c r="K268" s="109" t="e">
        <f aca="false">VLOOKUP(G268,DM!$B$10:$F$1012,4,0)</f>
        <v>#N/A</v>
      </c>
      <c r="L268" s="109" t="e">
        <f aca="false">VLOOKUP(G268,DM!$B$10:$F$1012,5,0)</f>
        <v>#N/A</v>
      </c>
      <c r="M268" s="131"/>
      <c r="N268" s="134"/>
      <c r="O268" s="134"/>
      <c r="P268" s="107"/>
    </row>
    <row r="269" s="105" customFormat="true" ht="15.95" hidden="false" customHeight="true" outlineLevel="0" collapsed="false">
      <c r="A269" s="106" t="str">
        <f aca="false">IF(G269&lt;&gt;"",COUNTIF($A$1:A268,"&gt;0")+1,"")</f>
        <v/>
      </c>
      <c r="B269" s="100"/>
      <c r="C269" s="101" t="str">
        <f aca="false">"PNK "&amp;D269</f>
        <v>PNK </v>
      </c>
      <c r="D269" s="102"/>
      <c r="E269" s="107" t="e">
        <f aca="false">VLOOKUP(G269,DM!$B$10:$F$1012,2,0)</f>
        <v>#N/A</v>
      </c>
      <c r="F269" s="104" t="e">
        <f aca="false">VLOOKUP(G269,DM!$B$10:$F$1012,3,0)</f>
        <v>#N/A</v>
      </c>
      <c r="G269" s="137"/>
      <c r="H269" s="103"/>
      <c r="I269" s="103"/>
      <c r="J269" s="103" t="n">
        <f aca="false">H269*I269</f>
        <v>0</v>
      </c>
      <c r="K269" s="109" t="e">
        <f aca="false">VLOOKUP(G269,DM!$B$10:$F$1012,4,0)</f>
        <v>#N/A</v>
      </c>
      <c r="L269" s="109" t="e">
        <f aca="false">VLOOKUP(G269,DM!$B$10:$F$1012,5,0)</f>
        <v>#N/A</v>
      </c>
      <c r="M269" s="131"/>
      <c r="N269" s="134"/>
      <c r="O269" s="134"/>
      <c r="P269" s="107"/>
    </row>
    <row r="270" s="105" customFormat="true" ht="15.95" hidden="false" customHeight="true" outlineLevel="0" collapsed="false">
      <c r="A270" s="106" t="str">
        <f aca="false">IF(G270&lt;&gt;"",COUNTIF($A$1:A269,"&gt;0")+1,"")</f>
        <v/>
      </c>
      <c r="B270" s="100"/>
      <c r="C270" s="101" t="str">
        <f aca="false">"PNK "&amp;D270</f>
        <v>PNK </v>
      </c>
      <c r="D270" s="102"/>
      <c r="E270" s="107" t="e">
        <f aca="false">VLOOKUP(G270,DM!$B$10:$F$1012,2,0)</f>
        <v>#N/A</v>
      </c>
      <c r="F270" s="104" t="e">
        <f aca="false">VLOOKUP(G270,DM!$B$10:$F$1012,3,0)</f>
        <v>#N/A</v>
      </c>
      <c r="G270" s="137"/>
      <c r="H270" s="103"/>
      <c r="I270" s="103"/>
      <c r="J270" s="103" t="n">
        <f aca="false">H270*I270</f>
        <v>0</v>
      </c>
      <c r="K270" s="109" t="e">
        <f aca="false">VLOOKUP(G270,DM!$B$10:$F$1012,4,0)</f>
        <v>#N/A</v>
      </c>
      <c r="L270" s="109" t="e">
        <f aca="false">VLOOKUP(G270,DM!$B$10:$F$1012,5,0)</f>
        <v>#N/A</v>
      </c>
      <c r="M270" s="131"/>
      <c r="N270" s="134"/>
      <c r="O270" s="134"/>
      <c r="P270" s="107"/>
    </row>
    <row r="271" s="105" customFormat="true" ht="15.95" hidden="false" customHeight="true" outlineLevel="0" collapsed="false">
      <c r="A271" s="106" t="str">
        <f aca="false">IF(G271&lt;&gt;"",COUNTIF($A$1:A270,"&gt;0")+1,"")</f>
        <v/>
      </c>
      <c r="B271" s="100"/>
      <c r="C271" s="101" t="str">
        <f aca="false">"PNK "&amp;D271</f>
        <v>PNK </v>
      </c>
      <c r="D271" s="102"/>
      <c r="E271" s="107" t="e">
        <f aca="false">VLOOKUP(G271,DM!$B$10:$F$1012,2,0)</f>
        <v>#N/A</v>
      </c>
      <c r="F271" s="104" t="e">
        <f aca="false">VLOOKUP(G271,DM!$B$10:$F$1012,3,0)</f>
        <v>#N/A</v>
      </c>
      <c r="G271" s="137"/>
      <c r="H271" s="103"/>
      <c r="I271" s="103"/>
      <c r="J271" s="103" t="n">
        <f aca="false">H271*I271</f>
        <v>0</v>
      </c>
      <c r="K271" s="109" t="e">
        <f aca="false">VLOOKUP(G271,DM!$B$10:$F$1012,4,0)</f>
        <v>#N/A</v>
      </c>
      <c r="L271" s="109" t="e">
        <f aca="false">VLOOKUP(G271,DM!$B$10:$F$1012,5,0)</f>
        <v>#N/A</v>
      </c>
      <c r="M271" s="131"/>
      <c r="N271" s="134"/>
      <c r="O271" s="134"/>
      <c r="P271" s="107"/>
    </row>
    <row r="272" s="105" customFormat="true" ht="15.95" hidden="false" customHeight="true" outlineLevel="0" collapsed="false">
      <c r="A272" s="106" t="str">
        <f aca="false">IF(G272&lt;&gt;"",COUNTIF($A$1:A271,"&gt;0")+1,"")</f>
        <v/>
      </c>
      <c r="B272" s="100"/>
      <c r="C272" s="101" t="str">
        <f aca="false">"PNK "&amp;D272</f>
        <v>PNK </v>
      </c>
      <c r="D272" s="102"/>
      <c r="E272" s="107" t="e">
        <f aca="false">VLOOKUP(G272,DM!$B$10:$F$1012,2,0)</f>
        <v>#N/A</v>
      </c>
      <c r="F272" s="104" t="e">
        <f aca="false">VLOOKUP(G272,DM!$B$10:$F$1012,3,0)</f>
        <v>#N/A</v>
      </c>
      <c r="G272" s="137"/>
      <c r="H272" s="103"/>
      <c r="I272" s="103"/>
      <c r="J272" s="103" t="n">
        <f aca="false">H272*I272</f>
        <v>0</v>
      </c>
      <c r="K272" s="109" t="e">
        <f aca="false">VLOOKUP(G272,DM!$B$10:$F$1012,4,0)</f>
        <v>#N/A</v>
      </c>
      <c r="L272" s="109" t="e">
        <f aca="false">VLOOKUP(G272,DM!$B$10:$F$1012,5,0)</f>
        <v>#N/A</v>
      </c>
      <c r="M272" s="131"/>
      <c r="N272" s="134"/>
      <c r="O272" s="134"/>
      <c r="P272" s="107"/>
    </row>
    <row r="273" s="105" customFormat="true" ht="15.95" hidden="false" customHeight="true" outlineLevel="0" collapsed="false">
      <c r="A273" s="106" t="str">
        <f aca="false">IF(G273&lt;&gt;"",COUNTIF($A$1:A272,"&gt;0")+1,"")</f>
        <v/>
      </c>
      <c r="B273" s="100"/>
      <c r="C273" s="101" t="str">
        <f aca="false">"PNK "&amp;D273</f>
        <v>PNK </v>
      </c>
      <c r="D273" s="102"/>
      <c r="E273" s="107" t="e">
        <f aca="false">VLOOKUP(G273,DM!$B$10:$F$1012,2,0)</f>
        <v>#N/A</v>
      </c>
      <c r="F273" s="104" t="e">
        <f aca="false">VLOOKUP(G273,DM!$B$10:$F$1012,3,0)</f>
        <v>#N/A</v>
      </c>
      <c r="G273" s="137"/>
      <c r="H273" s="103"/>
      <c r="I273" s="103"/>
      <c r="J273" s="103" t="n">
        <f aca="false">H273*I273</f>
        <v>0</v>
      </c>
      <c r="K273" s="109" t="e">
        <f aca="false">VLOOKUP(G273,DM!$B$10:$F$1012,4,0)</f>
        <v>#N/A</v>
      </c>
      <c r="L273" s="109" t="e">
        <f aca="false">VLOOKUP(G273,DM!$B$10:$F$1012,5,0)</f>
        <v>#N/A</v>
      </c>
      <c r="M273" s="131"/>
      <c r="N273" s="134"/>
      <c r="O273" s="134"/>
      <c r="P273" s="107"/>
    </row>
    <row r="274" s="105" customFormat="true" ht="15.95" hidden="false" customHeight="true" outlineLevel="0" collapsed="false">
      <c r="A274" s="106" t="str">
        <f aca="false">IF(G274&lt;&gt;"",COUNTIF($A$1:A273,"&gt;0")+1,"")</f>
        <v/>
      </c>
      <c r="B274" s="100"/>
      <c r="C274" s="101" t="str">
        <f aca="false">"PNK "&amp;D274</f>
        <v>PNK </v>
      </c>
      <c r="D274" s="102"/>
      <c r="E274" s="107" t="e">
        <f aca="false">VLOOKUP(G274,DM!$B$10:$F$1012,2,0)</f>
        <v>#N/A</v>
      </c>
      <c r="F274" s="104" t="e">
        <f aca="false">VLOOKUP(G274,DM!$B$10:$F$1012,3,0)</f>
        <v>#N/A</v>
      </c>
      <c r="G274" s="137"/>
      <c r="H274" s="103"/>
      <c r="I274" s="103"/>
      <c r="J274" s="103" t="n">
        <f aca="false">H274*I274</f>
        <v>0</v>
      </c>
      <c r="K274" s="109" t="e">
        <f aca="false">VLOOKUP(G274,DM!$B$10:$F$1012,4,0)</f>
        <v>#N/A</v>
      </c>
      <c r="L274" s="109" t="e">
        <f aca="false">VLOOKUP(G274,DM!$B$10:$F$1012,5,0)</f>
        <v>#N/A</v>
      </c>
      <c r="M274" s="131"/>
      <c r="N274" s="134"/>
      <c r="O274" s="134"/>
      <c r="P274" s="107"/>
    </row>
    <row r="275" s="105" customFormat="true" ht="15.95" hidden="false" customHeight="true" outlineLevel="0" collapsed="false">
      <c r="A275" s="106" t="str">
        <f aca="false">IF(G275&lt;&gt;"",COUNTIF($A$1:A274,"&gt;0")+1,"")</f>
        <v/>
      </c>
      <c r="B275" s="100"/>
      <c r="C275" s="101" t="str">
        <f aca="false">"PNK "&amp;D275</f>
        <v>PNK </v>
      </c>
      <c r="D275" s="102"/>
      <c r="E275" s="107" t="e">
        <f aca="false">VLOOKUP(G275,DM!$B$10:$F$1012,2,0)</f>
        <v>#N/A</v>
      </c>
      <c r="F275" s="104" t="e">
        <f aca="false">VLOOKUP(G275,DM!$B$10:$F$1012,3,0)</f>
        <v>#N/A</v>
      </c>
      <c r="G275" s="137"/>
      <c r="H275" s="103"/>
      <c r="I275" s="103"/>
      <c r="J275" s="103" t="n">
        <f aca="false">H275*I275</f>
        <v>0</v>
      </c>
      <c r="K275" s="109" t="e">
        <f aca="false">VLOOKUP(G275,DM!$B$10:$F$1012,4,0)</f>
        <v>#N/A</v>
      </c>
      <c r="L275" s="109" t="e">
        <f aca="false">VLOOKUP(G275,DM!$B$10:$F$1012,5,0)</f>
        <v>#N/A</v>
      </c>
      <c r="M275" s="131"/>
      <c r="N275" s="134"/>
      <c r="O275" s="134"/>
      <c r="P275" s="107"/>
    </row>
    <row r="276" s="105" customFormat="true" ht="15.95" hidden="false" customHeight="true" outlineLevel="0" collapsed="false">
      <c r="A276" s="106" t="str">
        <f aca="false">IF(G276&lt;&gt;"",COUNTIF($A$1:A275,"&gt;0")+1,"")</f>
        <v/>
      </c>
      <c r="B276" s="100"/>
      <c r="C276" s="101" t="str">
        <f aca="false">"PNK "&amp;D276</f>
        <v>PNK </v>
      </c>
      <c r="D276" s="102"/>
      <c r="E276" s="107" t="e">
        <f aca="false">VLOOKUP(G276,DM!$B$10:$F$1012,2,0)</f>
        <v>#N/A</v>
      </c>
      <c r="F276" s="104" t="e">
        <f aca="false">VLOOKUP(G276,DM!$B$10:$F$1012,3,0)</f>
        <v>#N/A</v>
      </c>
      <c r="G276" s="137"/>
      <c r="H276" s="103"/>
      <c r="I276" s="103"/>
      <c r="J276" s="103" t="n">
        <f aca="false">H276*I276</f>
        <v>0</v>
      </c>
      <c r="K276" s="109" t="e">
        <f aca="false">VLOOKUP(G276,DM!$B$10:$F$1012,4,0)</f>
        <v>#N/A</v>
      </c>
      <c r="L276" s="109" t="e">
        <f aca="false">VLOOKUP(G276,DM!$B$10:$F$1012,5,0)</f>
        <v>#N/A</v>
      </c>
      <c r="M276" s="131"/>
      <c r="N276" s="134"/>
      <c r="O276" s="134"/>
      <c r="P276" s="107"/>
    </row>
    <row r="277" s="105" customFormat="true" ht="15.95" hidden="false" customHeight="true" outlineLevel="0" collapsed="false">
      <c r="A277" s="106" t="str">
        <f aca="false">IF(G277&lt;&gt;"",COUNTIF($A$1:A276,"&gt;0")+1,"")</f>
        <v/>
      </c>
      <c r="B277" s="100"/>
      <c r="C277" s="101" t="str">
        <f aca="false">"PNK "&amp;D277</f>
        <v>PNK </v>
      </c>
      <c r="D277" s="102"/>
      <c r="E277" s="107" t="e">
        <f aca="false">VLOOKUP(G277,DM!$B$10:$F$1012,2,0)</f>
        <v>#N/A</v>
      </c>
      <c r="F277" s="104" t="e">
        <f aca="false">VLOOKUP(G277,DM!$B$10:$F$1012,3,0)</f>
        <v>#N/A</v>
      </c>
      <c r="G277" s="137"/>
      <c r="H277" s="103"/>
      <c r="I277" s="103"/>
      <c r="J277" s="103" t="n">
        <f aca="false">H277*I277</f>
        <v>0</v>
      </c>
      <c r="K277" s="109" t="e">
        <f aca="false">VLOOKUP(G277,DM!$B$10:$F$1012,4,0)</f>
        <v>#N/A</v>
      </c>
      <c r="L277" s="109" t="e">
        <f aca="false">VLOOKUP(G277,DM!$B$10:$F$1012,5,0)</f>
        <v>#N/A</v>
      </c>
      <c r="M277" s="131"/>
      <c r="N277" s="134"/>
      <c r="O277" s="134"/>
      <c r="P277" s="107"/>
    </row>
    <row r="278" s="105" customFormat="true" ht="15.95" hidden="false" customHeight="true" outlineLevel="0" collapsed="false">
      <c r="A278" s="106" t="str">
        <f aca="false">IF(G278&lt;&gt;"",COUNTIF($A$1:A277,"&gt;0")+1,"")</f>
        <v/>
      </c>
      <c r="B278" s="100"/>
      <c r="C278" s="101" t="str">
        <f aca="false">"PNK "&amp;D278</f>
        <v>PNK </v>
      </c>
      <c r="D278" s="102"/>
      <c r="E278" s="107" t="e">
        <f aca="false">VLOOKUP(G278,DM!$B$10:$F$1012,2,0)</f>
        <v>#N/A</v>
      </c>
      <c r="F278" s="104" t="e">
        <f aca="false">VLOOKUP(G278,DM!$B$10:$F$1012,3,0)</f>
        <v>#N/A</v>
      </c>
      <c r="G278" s="137"/>
      <c r="H278" s="103"/>
      <c r="I278" s="103"/>
      <c r="J278" s="103" t="n">
        <f aca="false">H278*I278</f>
        <v>0</v>
      </c>
      <c r="K278" s="109" t="e">
        <f aca="false">VLOOKUP(G278,DM!$B$10:$F$1012,4,0)</f>
        <v>#N/A</v>
      </c>
      <c r="L278" s="109" t="e">
        <f aca="false">VLOOKUP(G278,DM!$B$10:$F$1012,5,0)</f>
        <v>#N/A</v>
      </c>
      <c r="M278" s="131"/>
      <c r="N278" s="134"/>
      <c r="O278" s="134"/>
      <c r="P278" s="107"/>
    </row>
    <row r="279" s="105" customFormat="true" ht="15.95" hidden="false" customHeight="true" outlineLevel="0" collapsed="false">
      <c r="A279" s="106" t="str">
        <f aca="false">IF(G279&lt;&gt;"",COUNTIF($A$1:A278,"&gt;0")+1,"")</f>
        <v/>
      </c>
      <c r="B279" s="100"/>
      <c r="C279" s="101" t="str">
        <f aca="false">"PNK "&amp;D279</f>
        <v>PNK </v>
      </c>
      <c r="D279" s="102"/>
      <c r="E279" s="107" t="e">
        <f aca="false">VLOOKUP(G279,DM!$B$10:$F$1012,2,0)</f>
        <v>#N/A</v>
      </c>
      <c r="F279" s="104" t="e">
        <f aca="false">VLOOKUP(G279,DM!$B$10:$F$1012,3,0)</f>
        <v>#N/A</v>
      </c>
      <c r="G279" s="137"/>
      <c r="H279" s="103"/>
      <c r="I279" s="103"/>
      <c r="J279" s="103" t="n">
        <f aca="false">H279*I279</f>
        <v>0</v>
      </c>
      <c r="K279" s="109" t="e">
        <f aca="false">VLOOKUP(G279,DM!$B$10:$F$1012,4,0)</f>
        <v>#N/A</v>
      </c>
      <c r="L279" s="109" t="e">
        <f aca="false">VLOOKUP(G279,DM!$B$10:$F$1012,5,0)</f>
        <v>#N/A</v>
      </c>
      <c r="M279" s="131"/>
      <c r="N279" s="134"/>
      <c r="O279" s="134"/>
      <c r="P279" s="107"/>
    </row>
    <row r="280" s="105" customFormat="true" ht="15.95" hidden="false" customHeight="true" outlineLevel="0" collapsed="false">
      <c r="A280" s="106" t="str">
        <f aca="false">IF(G280&lt;&gt;"",COUNTIF($A$1:A279,"&gt;0")+1,"")</f>
        <v/>
      </c>
      <c r="B280" s="100"/>
      <c r="C280" s="101" t="str">
        <f aca="false">"PNK "&amp;D280</f>
        <v>PNK </v>
      </c>
      <c r="D280" s="102"/>
      <c r="E280" s="107" t="e">
        <f aca="false">VLOOKUP(G280,DM!$B$10:$F$1012,2,0)</f>
        <v>#N/A</v>
      </c>
      <c r="F280" s="104" t="e">
        <f aca="false">VLOOKUP(G280,DM!$B$10:$F$1012,3,0)</f>
        <v>#N/A</v>
      </c>
      <c r="G280" s="137"/>
      <c r="H280" s="103"/>
      <c r="I280" s="103"/>
      <c r="J280" s="103" t="n">
        <f aca="false">H280*I280</f>
        <v>0</v>
      </c>
      <c r="K280" s="109" t="e">
        <f aca="false">VLOOKUP(G280,DM!$B$10:$F$1012,4,0)</f>
        <v>#N/A</v>
      </c>
      <c r="L280" s="109" t="e">
        <f aca="false">VLOOKUP(G280,DM!$B$10:$F$1012,5,0)</f>
        <v>#N/A</v>
      </c>
      <c r="M280" s="131"/>
      <c r="N280" s="134"/>
      <c r="O280" s="134"/>
      <c r="P280" s="107"/>
    </row>
    <row r="281" s="105" customFormat="true" ht="15.95" hidden="false" customHeight="true" outlineLevel="0" collapsed="false">
      <c r="A281" s="106" t="str">
        <f aca="false">IF(G281&lt;&gt;"",COUNTIF($A$1:A280,"&gt;0")+1,"")</f>
        <v/>
      </c>
      <c r="B281" s="100"/>
      <c r="C281" s="101" t="str">
        <f aca="false">"PNK "&amp;D281</f>
        <v>PNK </v>
      </c>
      <c r="D281" s="102"/>
      <c r="E281" s="107" t="e">
        <f aca="false">VLOOKUP(G281,DM!$B$10:$F$1012,2,0)</f>
        <v>#N/A</v>
      </c>
      <c r="F281" s="104" t="e">
        <f aca="false">VLOOKUP(G281,DM!$B$10:$F$1012,3,0)</f>
        <v>#N/A</v>
      </c>
      <c r="G281" s="137"/>
      <c r="H281" s="103"/>
      <c r="I281" s="103"/>
      <c r="J281" s="103" t="n">
        <f aca="false">H281*I281</f>
        <v>0</v>
      </c>
      <c r="K281" s="109" t="e">
        <f aca="false">VLOOKUP(G281,DM!$B$10:$F$1012,4,0)</f>
        <v>#N/A</v>
      </c>
      <c r="L281" s="109" t="e">
        <f aca="false">VLOOKUP(G281,DM!$B$10:$F$1012,5,0)</f>
        <v>#N/A</v>
      </c>
      <c r="M281" s="131"/>
      <c r="N281" s="134"/>
      <c r="O281" s="134"/>
      <c r="P281" s="107"/>
    </row>
    <row r="282" s="105" customFormat="true" ht="15.95" hidden="false" customHeight="true" outlineLevel="0" collapsed="false">
      <c r="A282" s="106" t="str">
        <f aca="false">IF(G282&lt;&gt;"",COUNTIF($A$1:A281,"&gt;0")+1,"")</f>
        <v/>
      </c>
      <c r="B282" s="100"/>
      <c r="C282" s="101" t="str">
        <f aca="false">"PNK "&amp;D282</f>
        <v>PNK </v>
      </c>
      <c r="D282" s="102"/>
      <c r="E282" s="107" t="e">
        <f aca="false">VLOOKUP(G282,DM!$B$10:$F$1012,2,0)</f>
        <v>#N/A</v>
      </c>
      <c r="F282" s="104" t="e">
        <f aca="false">VLOOKUP(G282,DM!$B$10:$F$1012,3,0)</f>
        <v>#N/A</v>
      </c>
      <c r="G282" s="137"/>
      <c r="H282" s="103"/>
      <c r="I282" s="103"/>
      <c r="J282" s="103" t="n">
        <f aca="false">H282*I282</f>
        <v>0</v>
      </c>
      <c r="K282" s="109" t="e">
        <f aca="false">VLOOKUP(G282,DM!$B$10:$F$1012,4,0)</f>
        <v>#N/A</v>
      </c>
      <c r="L282" s="109" t="e">
        <f aca="false">VLOOKUP(G282,DM!$B$10:$F$1012,5,0)</f>
        <v>#N/A</v>
      </c>
      <c r="M282" s="131"/>
      <c r="N282" s="134"/>
      <c r="O282" s="134"/>
      <c r="P282" s="107"/>
    </row>
    <row r="283" s="105" customFormat="true" ht="15.95" hidden="false" customHeight="true" outlineLevel="0" collapsed="false">
      <c r="A283" s="106" t="str">
        <f aca="false">IF(G283&lt;&gt;"",COUNTIF($A$1:A282,"&gt;0")+1,"")</f>
        <v/>
      </c>
      <c r="B283" s="100"/>
      <c r="C283" s="101" t="str">
        <f aca="false">"PNK "&amp;D283</f>
        <v>PNK </v>
      </c>
      <c r="D283" s="102"/>
      <c r="E283" s="107" t="e">
        <f aca="false">VLOOKUP(G283,DM!$B$10:$F$1012,2,0)</f>
        <v>#N/A</v>
      </c>
      <c r="F283" s="104" t="e">
        <f aca="false">VLOOKUP(G283,DM!$B$10:$F$1012,3,0)</f>
        <v>#N/A</v>
      </c>
      <c r="G283" s="137"/>
      <c r="H283" s="103"/>
      <c r="I283" s="103"/>
      <c r="J283" s="103" t="n">
        <f aca="false">H283*I283</f>
        <v>0</v>
      </c>
      <c r="K283" s="109" t="e">
        <f aca="false">VLOOKUP(G283,DM!$B$10:$F$1012,4,0)</f>
        <v>#N/A</v>
      </c>
      <c r="L283" s="109" t="e">
        <f aca="false">VLOOKUP(G283,DM!$B$10:$F$1012,5,0)</f>
        <v>#N/A</v>
      </c>
      <c r="M283" s="131"/>
      <c r="N283" s="134"/>
      <c r="O283" s="134"/>
      <c r="P283" s="107"/>
    </row>
    <row r="284" s="105" customFormat="true" ht="15.95" hidden="false" customHeight="true" outlineLevel="0" collapsed="false">
      <c r="A284" s="106" t="str">
        <f aca="false">IF(G284&lt;&gt;"",COUNTIF($A$1:A283,"&gt;0")+1,"")</f>
        <v/>
      </c>
      <c r="B284" s="100"/>
      <c r="C284" s="101" t="str">
        <f aca="false">"PNK "&amp;D284</f>
        <v>PNK </v>
      </c>
      <c r="D284" s="102"/>
      <c r="E284" s="107" t="e">
        <f aca="false">VLOOKUP(G284,DM!$B$10:$F$1012,2,0)</f>
        <v>#N/A</v>
      </c>
      <c r="F284" s="104" t="e">
        <f aca="false">VLOOKUP(G284,DM!$B$10:$F$1012,3,0)</f>
        <v>#N/A</v>
      </c>
      <c r="G284" s="137"/>
      <c r="H284" s="103"/>
      <c r="I284" s="103"/>
      <c r="J284" s="103" t="n">
        <f aca="false">H284*I284</f>
        <v>0</v>
      </c>
      <c r="K284" s="109" t="e">
        <f aca="false">VLOOKUP(G284,DM!$B$10:$F$1012,4,0)</f>
        <v>#N/A</v>
      </c>
      <c r="L284" s="109" t="e">
        <f aca="false">VLOOKUP(G284,DM!$B$10:$F$1012,5,0)</f>
        <v>#N/A</v>
      </c>
      <c r="M284" s="131"/>
      <c r="N284" s="134"/>
      <c r="O284" s="134"/>
      <c r="P284" s="107"/>
    </row>
    <row r="285" s="105" customFormat="true" ht="15.95" hidden="false" customHeight="true" outlineLevel="0" collapsed="false">
      <c r="A285" s="106" t="str">
        <f aca="false">IF(G285&lt;&gt;"",COUNTIF($A$1:A284,"&gt;0")+1,"")</f>
        <v/>
      </c>
      <c r="B285" s="100"/>
      <c r="C285" s="101" t="str">
        <f aca="false">"PNK "&amp;D285</f>
        <v>PNK </v>
      </c>
      <c r="D285" s="102"/>
      <c r="E285" s="107" t="e">
        <f aca="false">VLOOKUP(G285,DM!$B$10:$F$1012,2,0)</f>
        <v>#N/A</v>
      </c>
      <c r="F285" s="104" t="e">
        <f aca="false">VLOOKUP(G285,DM!$B$10:$F$1012,3,0)</f>
        <v>#N/A</v>
      </c>
      <c r="G285" s="137"/>
      <c r="H285" s="103"/>
      <c r="I285" s="103"/>
      <c r="J285" s="103" t="n">
        <f aca="false">H285*I285</f>
        <v>0</v>
      </c>
      <c r="K285" s="109" t="e">
        <f aca="false">VLOOKUP(G285,DM!$B$10:$F$1012,4,0)</f>
        <v>#N/A</v>
      </c>
      <c r="L285" s="109" t="e">
        <f aca="false">VLOOKUP(G285,DM!$B$10:$F$1012,5,0)</f>
        <v>#N/A</v>
      </c>
      <c r="M285" s="131"/>
      <c r="N285" s="134"/>
      <c r="O285" s="134"/>
      <c r="P285" s="107"/>
    </row>
    <row r="286" s="105" customFormat="true" ht="15.95" hidden="false" customHeight="true" outlineLevel="0" collapsed="false">
      <c r="A286" s="106" t="str">
        <f aca="false">IF(G286&lt;&gt;"",COUNTIF($A$1:A285,"&gt;0")+1,"")</f>
        <v/>
      </c>
      <c r="B286" s="100"/>
      <c r="C286" s="101" t="str">
        <f aca="false">"PNK "&amp;D286</f>
        <v>PNK </v>
      </c>
      <c r="D286" s="102"/>
      <c r="E286" s="107" t="e">
        <f aca="false">VLOOKUP(G286,DM!$B$10:$F$1012,2,0)</f>
        <v>#N/A</v>
      </c>
      <c r="F286" s="104" t="e">
        <f aca="false">VLOOKUP(G286,DM!$B$10:$F$1012,3,0)</f>
        <v>#N/A</v>
      </c>
      <c r="G286" s="137"/>
      <c r="H286" s="103"/>
      <c r="I286" s="103"/>
      <c r="J286" s="103" t="n">
        <f aca="false">H286*I286</f>
        <v>0</v>
      </c>
      <c r="K286" s="109" t="e">
        <f aca="false">VLOOKUP(G286,DM!$B$10:$F$1012,4,0)</f>
        <v>#N/A</v>
      </c>
      <c r="L286" s="109" t="e">
        <f aca="false">VLOOKUP(G286,DM!$B$10:$F$1012,5,0)</f>
        <v>#N/A</v>
      </c>
      <c r="M286" s="131"/>
      <c r="N286" s="134"/>
      <c r="O286" s="134"/>
      <c r="P286" s="107"/>
    </row>
    <row r="287" s="105" customFormat="true" ht="15.95" hidden="false" customHeight="true" outlineLevel="0" collapsed="false">
      <c r="A287" s="106" t="str">
        <f aca="false">IF(G287&lt;&gt;"",COUNTIF($A$1:A286,"&gt;0")+1,"")</f>
        <v/>
      </c>
      <c r="B287" s="100"/>
      <c r="C287" s="101" t="str">
        <f aca="false">"PNK "&amp;D287</f>
        <v>PNK </v>
      </c>
      <c r="D287" s="102"/>
      <c r="E287" s="107" t="e">
        <f aca="false">VLOOKUP(G287,DM!$B$10:$F$1012,2,0)</f>
        <v>#N/A</v>
      </c>
      <c r="F287" s="104" t="e">
        <f aca="false">VLOOKUP(G287,DM!$B$10:$F$1012,3,0)</f>
        <v>#N/A</v>
      </c>
      <c r="G287" s="137"/>
      <c r="H287" s="103"/>
      <c r="I287" s="103"/>
      <c r="J287" s="103" t="n">
        <f aca="false">H287*I287</f>
        <v>0</v>
      </c>
      <c r="K287" s="109" t="e">
        <f aca="false">VLOOKUP(G287,DM!$B$10:$F$1012,4,0)</f>
        <v>#N/A</v>
      </c>
      <c r="L287" s="109" t="e">
        <f aca="false">VLOOKUP(G287,DM!$B$10:$F$1012,5,0)</f>
        <v>#N/A</v>
      </c>
      <c r="M287" s="131"/>
      <c r="N287" s="134"/>
      <c r="O287" s="134"/>
      <c r="P287" s="107"/>
    </row>
    <row r="288" s="105" customFormat="true" ht="15.95" hidden="false" customHeight="true" outlineLevel="0" collapsed="false">
      <c r="A288" s="106" t="str">
        <f aca="false">IF(G288&lt;&gt;"",COUNTIF($A$1:A287,"&gt;0")+1,"")</f>
        <v/>
      </c>
      <c r="B288" s="100"/>
      <c r="C288" s="101" t="str">
        <f aca="false">"PNK "&amp;D288</f>
        <v>PNK </v>
      </c>
      <c r="D288" s="102"/>
      <c r="E288" s="107" t="e">
        <f aca="false">VLOOKUP(G288,DM!$B$10:$F$1012,2,0)</f>
        <v>#N/A</v>
      </c>
      <c r="F288" s="104" t="e">
        <f aca="false">VLOOKUP(G288,DM!$B$10:$F$1012,3,0)</f>
        <v>#N/A</v>
      </c>
      <c r="G288" s="137"/>
      <c r="H288" s="103"/>
      <c r="I288" s="103"/>
      <c r="J288" s="103" t="n">
        <f aca="false">H288*I288</f>
        <v>0</v>
      </c>
      <c r="K288" s="109" t="e">
        <f aca="false">VLOOKUP(G288,DM!$B$10:$F$1012,4,0)</f>
        <v>#N/A</v>
      </c>
      <c r="L288" s="109" t="e">
        <f aca="false">VLOOKUP(G288,DM!$B$10:$F$1012,5,0)</f>
        <v>#N/A</v>
      </c>
      <c r="M288" s="131"/>
      <c r="N288" s="134"/>
      <c r="O288" s="134"/>
      <c r="P288" s="107"/>
    </row>
    <row r="289" s="105" customFormat="true" ht="15.95" hidden="false" customHeight="true" outlineLevel="0" collapsed="false">
      <c r="A289" s="106" t="str">
        <f aca="false">IF(G289&lt;&gt;"",COUNTIF($A$1:A288,"&gt;0")+1,"")</f>
        <v/>
      </c>
      <c r="B289" s="100"/>
      <c r="C289" s="101" t="str">
        <f aca="false">"PNK "&amp;D289</f>
        <v>PNK </v>
      </c>
      <c r="D289" s="102"/>
      <c r="E289" s="107" t="e">
        <f aca="false">VLOOKUP(G289,DM!$B$10:$F$1012,2,0)</f>
        <v>#N/A</v>
      </c>
      <c r="F289" s="104" t="e">
        <f aca="false">VLOOKUP(G289,DM!$B$10:$F$1012,3,0)</f>
        <v>#N/A</v>
      </c>
      <c r="G289" s="137"/>
      <c r="H289" s="103"/>
      <c r="I289" s="103"/>
      <c r="J289" s="103" t="n">
        <f aca="false">H289*I289</f>
        <v>0</v>
      </c>
      <c r="K289" s="109" t="e">
        <f aca="false">VLOOKUP(G289,DM!$B$10:$F$1012,4,0)</f>
        <v>#N/A</v>
      </c>
      <c r="L289" s="109" t="e">
        <f aca="false">VLOOKUP(G289,DM!$B$10:$F$1012,5,0)</f>
        <v>#N/A</v>
      </c>
      <c r="M289" s="131"/>
      <c r="N289" s="134"/>
      <c r="O289" s="134"/>
      <c r="P289" s="107"/>
    </row>
    <row r="290" s="105" customFormat="true" ht="15.95" hidden="false" customHeight="true" outlineLevel="0" collapsed="false">
      <c r="A290" s="106" t="str">
        <f aca="false">IF(G290&lt;&gt;"",COUNTIF($A$1:A289,"&gt;0")+1,"")</f>
        <v/>
      </c>
      <c r="B290" s="100"/>
      <c r="C290" s="101" t="str">
        <f aca="false">"PNK "&amp;D290</f>
        <v>PNK </v>
      </c>
      <c r="D290" s="102"/>
      <c r="E290" s="107" t="e">
        <f aca="false">VLOOKUP(G290,DM!$B$10:$F$1012,2,0)</f>
        <v>#N/A</v>
      </c>
      <c r="F290" s="104" t="e">
        <f aca="false">VLOOKUP(G290,DM!$B$10:$F$1012,3,0)</f>
        <v>#N/A</v>
      </c>
      <c r="G290" s="137"/>
      <c r="H290" s="103"/>
      <c r="I290" s="103"/>
      <c r="J290" s="103" t="n">
        <f aca="false">H290*I290</f>
        <v>0</v>
      </c>
      <c r="K290" s="109" t="e">
        <f aca="false">VLOOKUP(G290,DM!$B$10:$F$1012,4,0)</f>
        <v>#N/A</v>
      </c>
      <c r="L290" s="109" t="e">
        <f aca="false">VLOOKUP(G290,DM!$B$10:$F$1012,5,0)</f>
        <v>#N/A</v>
      </c>
      <c r="M290" s="131"/>
      <c r="N290" s="134"/>
      <c r="O290" s="134"/>
      <c r="P290" s="107"/>
    </row>
    <row r="291" s="105" customFormat="true" ht="15.95" hidden="false" customHeight="true" outlineLevel="0" collapsed="false">
      <c r="A291" s="106" t="str">
        <f aca="false">IF(G291&lt;&gt;"",COUNTIF($A$1:A290,"&gt;0")+1,"")</f>
        <v/>
      </c>
      <c r="B291" s="100"/>
      <c r="C291" s="101" t="str">
        <f aca="false">"PNK "&amp;D291</f>
        <v>PNK </v>
      </c>
      <c r="D291" s="102"/>
      <c r="E291" s="107" t="e">
        <f aca="false">VLOOKUP(G291,DM!$B$10:$F$1012,2,0)</f>
        <v>#N/A</v>
      </c>
      <c r="F291" s="104" t="e">
        <f aca="false">VLOOKUP(G291,DM!$B$10:$F$1012,3,0)</f>
        <v>#N/A</v>
      </c>
      <c r="G291" s="137"/>
      <c r="H291" s="103"/>
      <c r="I291" s="103"/>
      <c r="J291" s="103" t="n">
        <f aca="false">H291*I291</f>
        <v>0</v>
      </c>
      <c r="K291" s="109" t="e">
        <f aca="false">VLOOKUP(G291,DM!$B$10:$F$1012,4,0)</f>
        <v>#N/A</v>
      </c>
      <c r="L291" s="109" t="e">
        <f aca="false">VLOOKUP(G291,DM!$B$10:$F$1012,5,0)</f>
        <v>#N/A</v>
      </c>
      <c r="M291" s="131"/>
      <c r="N291" s="134"/>
      <c r="O291" s="134"/>
      <c r="P291" s="107"/>
    </row>
    <row r="292" s="105" customFormat="true" ht="15.95" hidden="false" customHeight="true" outlineLevel="0" collapsed="false">
      <c r="A292" s="106" t="str">
        <f aca="false">IF(G292&lt;&gt;"",COUNTIF($A$1:A291,"&gt;0")+1,"")</f>
        <v/>
      </c>
      <c r="B292" s="100"/>
      <c r="C292" s="101" t="str">
        <f aca="false">"PNK "&amp;D292</f>
        <v>PNK </v>
      </c>
      <c r="D292" s="102"/>
      <c r="E292" s="107" t="e">
        <f aca="false">VLOOKUP(G292,DM!$B$10:$F$1012,2,0)</f>
        <v>#N/A</v>
      </c>
      <c r="F292" s="104" t="e">
        <f aca="false">VLOOKUP(G292,DM!$B$10:$F$1012,3,0)</f>
        <v>#N/A</v>
      </c>
      <c r="G292" s="137"/>
      <c r="H292" s="103"/>
      <c r="I292" s="103"/>
      <c r="J292" s="103" t="n">
        <f aca="false">H292*I292</f>
        <v>0</v>
      </c>
      <c r="K292" s="109" t="e">
        <f aca="false">VLOOKUP(G292,DM!$B$10:$F$1012,4,0)</f>
        <v>#N/A</v>
      </c>
      <c r="L292" s="109" t="e">
        <f aca="false">VLOOKUP(G292,DM!$B$10:$F$1012,5,0)</f>
        <v>#N/A</v>
      </c>
      <c r="M292" s="131"/>
      <c r="N292" s="134"/>
      <c r="O292" s="134"/>
      <c r="P292" s="107"/>
    </row>
    <row r="293" s="105" customFormat="true" ht="15.95" hidden="false" customHeight="true" outlineLevel="0" collapsed="false">
      <c r="A293" s="106" t="str">
        <f aca="false">IF(G293&lt;&gt;"",COUNTIF($A$1:A292,"&gt;0")+1,"")</f>
        <v/>
      </c>
      <c r="B293" s="100"/>
      <c r="C293" s="101" t="str">
        <f aca="false">"PNK "&amp;D293</f>
        <v>PNK </v>
      </c>
      <c r="D293" s="102"/>
      <c r="E293" s="107" t="e">
        <f aca="false">VLOOKUP(G293,DM!$B$10:$F$1012,2,0)</f>
        <v>#N/A</v>
      </c>
      <c r="F293" s="104" t="e">
        <f aca="false">VLOOKUP(G293,DM!$B$10:$F$1012,3,0)</f>
        <v>#N/A</v>
      </c>
      <c r="G293" s="137"/>
      <c r="H293" s="103"/>
      <c r="I293" s="103"/>
      <c r="J293" s="103" t="n">
        <f aca="false">H293*I293</f>
        <v>0</v>
      </c>
      <c r="K293" s="109" t="e">
        <f aca="false">VLOOKUP(G293,DM!$B$10:$F$1012,4,0)</f>
        <v>#N/A</v>
      </c>
      <c r="L293" s="109" t="e">
        <f aca="false">VLOOKUP(G293,DM!$B$10:$F$1012,5,0)</f>
        <v>#N/A</v>
      </c>
      <c r="M293" s="131"/>
      <c r="N293" s="134"/>
      <c r="O293" s="134"/>
      <c r="P293" s="107"/>
    </row>
    <row r="294" s="105" customFormat="true" ht="15.95" hidden="false" customHeight="true" outlineLevel="0" collapsed="false">
      <c r="A294" s="106" t="str">
        <f aca="false">IF(G294&lt;&gt;"",COUNTIF($A$1:A293,"&gt;0")+1,"")</f>
        <v/>
      </c>
      <c r="B294" s="100"/>
      <c r="C294" s="101" t="str">
        <f aca="false">"PNK "&amp;D294</f>
        <v>PNK </v>
      </c>
      <c r="D294" s="102"/>
      <c r="E294" s="107" t="e">
        <f aca="false">VLOOKUP(G294,DM!$B$10:$F$1012,2,0)</f>
        <v>#N/A</v>
      </c>
      <c r="F294" s="104" t="e">
        <f aca="false">VLOOKUP(G294,DM!$B$10:$F$1012,3,0)</f>
        <v>#N/A</v>
      </c>
      <c r="G294" s="137"/>
      <c r="H294" s="103"/>
      <c r="I294" s="103"/>
      <c r="J294" s="103" t="n">
        <f aca="false">H294*I294</f>
        <v>0</v>
      </c>
      <c r="K294" s="109" t="e">
        <f aca="false">VLOOKUP(G294,DM!$B$10:$F$1012,4,0)</f>
        <v>#N/A</v>
      </c>
      <c r="L294" s="109" t="e">
        <f aca="false">VLOOKUP(G294,DM!$B$10:$F$1012,5,0)</f>
        <v>#N/A</v>
      </c>
      <c r="M294" s="131"/>
      <c r="N294" s="134"/>
      <c r="O294" s="134"/>
      <c r="P294" s="107"/>
    </row>
    <row r="295" s="105" customFormat="true" ht="15.95" hidden="false" customHeight="true" outlineLevel="0" collapsed="false">
      <c r="A295" s="106" t="str">
        <f aca="false">IF(G295&lt;&gt;"",COUNTIF($A$1:A294,"&gt;0")+1,"")</f>
        <v/>
      </c>
      <c r="B295" s="100"/>
      <c r="C295" s="101" t="str">
        <f aca="false">"PNK "&amp;D295</f>
        <v>PNK </v>
      </c>
      <c r="D295" s="102"/>
      <c r="E295" s="107" t="e">
        <f aca="false">VLOOKUP(G295,DM!$B$10:$F$1012,2,0)</f>
        <v>#N/A</v>
      </c>
      <c r="F295" s="104" t="e">
        <f aca="false">VLOOKUP(G295,DM!$B$10:$F$1012,3,0)</f>
        <v>#N/A</v>
      </c>
      <c r="G295" s="137"/>
      <c r="H295" s="103"/>
      <c r="I295" s="103"/>
      <c r="J295" s="103" t="n">
        <f aca="false">H295*I295</f>
        <v>0</v>
      </c>
      <c r="K295" s="109" t="e">
        <f aca="false">VLOOKUP(G295,DM!$B$10:$F$1012,4,0)</f>
        <v>#N/A</v>
      </c>
      <c r="L295" s="109" t="e">
        <f aca="false">VLOOKUP(G295,DM!$B$10:$F$1012,5,0)</f>
        <v>#N/A</v>
      </c>
      <c r="M295" s="131"/>
      <c r="N295" s="134"/>
      <c r="O295" s="134"/>
      <c r="P295" s="107"/>
    </row>
    <row r="296" s="105" customFormat="true" ht="15.95" hidden="false" customHeight="true" outlineLevel="0" collapsed="false">
      <c r="A296" s="106" t="str">
        <f aca="false">IF(G296&lt;&gt;"",COUNTIF($A$1:A295,"&gt;0")+1,"")</f>
        <v/>
      </c>
      <c r="B296" s="100"/>
      <c r="C296" s="101" t="str">
        <f aca="false">"PNK "&amp;D296</f>
        <v>PNK </v>
      </c>
      <c r="D296" s="102"/>
      <c r="E296" s="107" t="e">
        <f aca="false">VLOOKUP(G296,DM!$B$10:$F$1012,2,0)</f>
        <v>#N/A</v>
      </c>
      <c r="F296" s="104" t="e">
        <f aca="false">VLOOKUP(G296,DM!$B$10:$F$1012,3,0)</f>
        <v>#N/A</v>
      </c>
      <c r="G296" s="137"/>
      <c r="H296" s="103"/>
      <c r="I296" s="103"/>
      <c r="J296" s="103" t="n">
        <f aca="false">H296*I296</f>
        <v>0</v>
      </c>
      <c r="K296" s="109" t="e">
        <f aca="false">VLOOKUP(G296,DM!$B$10:$F$1012,4,0)</f>
        <v>#N/A</v>
      </c>
      <c r="L296" s="109" t="e">
        <f aca="false">VLOOKUP(G296,DM!$B$10:$F$1012,5,0)</f>
        <v>#N/A</v>
      </c>
      <c r="M296" s="131"/>
      <c r="N296" s="134"/>
      <c r="O296" s="134"/>
      <c r="P296" s="107"/>
    </row>
    <row r="297" s="105" customFormat="true" ht="15.95" hidden="false" customHeight="true" outlineLevel="0" collapsed="false">
      <c r="A297" s="106" t="str">
        <f aca="false">IF(G297&lt;&gt;"",COUNTIF($A$1:A296,"&gt;0")+1,"")</f>
        <v/>
      </c>
      <c r="B297" s="100"/>
      <c r="C297" s="101" t="str">
        <f aca="false">"PNK "&amp;D297</f>
        <v>PNK </v>
      </c>
      <c r="D297" s="102"/>
      <c r="E297" s="107" t="e">
        <f aca="false">VLOOKUP(G297,DM!$B$10:$F$1012,2,0)</f>
        <v>#N/A</v>
      </c>
      <c r="F297" s="104" t="e">
        <f aca="false">VLOOKUP(G297,DM!$B$10:$F$1012,3,0)</f>
        <v>#N/A</v>
      </c>
      <c r="G297" s="137"/>
      <c r="H297" s="103"/>
      <c r="I297" s="103"/>
      <c r="J297" s="103" t="n">
        <f aca="false">H297*I297</f>
        <v>0</v>
      </c>
      <c r="K297" s="109" t="e">
        <f aca="false">VLOOKUP(G297,DM!$B$10:$F$1012,4,0)</f>
        <v>#N/A</v>
      </c>
      <c r="L297" s="109" t="e">
        <f aca="false">VLOOKUP(G297,DM!$B$10:$F$1012,5,0)</f>
        <v>#N/A</v>
      </c>
      <c r="M297" s="131"/>
      <c r="N297" s="134"/>
      <c r="O297" s="134"/>
      <c r="P297" s="107"/>
    </row>
    <row r="298" s="105" customFormat="true" ht="15.95" hidden="false" customHeight="true" outlineLevel="0" collapsed="false">
      <c r="A298" s="106" t="str">
        <f aca="false">IF(G298&lt;&gt;"",COUNTIF($A$1:A297,"&gt;0")+1,"")</f>
        <v/>
      </c>
      <c r="B298" s="100"/>
      <c r="C298" s="101" t="str">
        <f aca="false">"PNK "&amp;D298</f>
        <v>PNK </v>
      </c>
      <c r="D298" s="102"/>
      <c r="E298" s="107" t="e">
        <f aca="false">VLOOKUP(G298,DM!$B$10:$F$1012,2,0)</f>
        <v>#N/A</v>
      </c>
      <c r="F298" s="104" t="e">
        <f aca="false">VLOOKUP(G298,DM!$B$10:$F$1012,3,0)</f>
        <v>#N/A</v>
      </c>
      <c r="G298" s="137"/>
      <c r="H298" s="103"/>
      <c r="I298" s="103"/>
      <c r="J298" s="103" t="n">
        <f aca="false">H298*I298</f>
        <v>0</v>
      </c>
      <c r="K298" s="109" t="e">
        <f aca="false">VLOOKUP(G298,DM!$B$10:$F$1012,4,0)</f>
        <v>#N/A</v>
      </c>
      <c r="L298" s="109" t="e">
        <f aca="false">VLOOKUP(G298,DM!$B$10:$F$1012,5,0)</f>
        <v>#N/A</v>
      </c>
      <c r="M298" s="131"/>
      <c r="N298" s="134"/>
      <c r="O298" s="134"/>
      <c r="P298" s="107"/>
    </row>
    <row r="299" s="105" customFormat="true" ht="15.95" hidden="false" customHeight="true" outlineLevel="0" collapsed="false">
      <c r="A299" s="106" t="str">
        <f aca="false">IF(G299&lt;&gt;"",COUNTIF($A$1:A298,"&gt;0")+1,"")</f>
        <v/>
      </c>
      <c r="B299" s="100"/>
      <c r="C299" s="101" t="str">
        <f aca="false">"PNK "&amp;D299</f>
        <v>PNK </v>
      </c>
      <c r="D299" s="102"/>
      <c r="E299" s="107" t="e">
        <f aca="false">VLOOKUP(G299,DM!$B$10:$F$1012,2,0)</f>
        <v>#N/A</v>
      </c>
      <c r="F299" s="104" t="e">
        <f aca="false">VLOOKUP(G299,DM!$B$10:$F$1012,3,0)</f>
        <v>#N/A</v>
      </c>
      <c r="G299" s="137"/>
      <c r="H299" s="103"/>
      <c r="I299" s="103"/>
      <c r="J299" s="103" t="n">
        <f aca="false">H299*I299</f>
        <v>0</v>
      </c>
      <c r="K299" s="109" t="e">
        <f aca="false">VLOOKUP(G299,DM!$B$10:$F$1012,4,0)</f>
        <v>#N/A</v>
      </c>
      <c r="L299" s="109" t="e">
        <f aca="false">VLOOKUP(G299,DM!$B$10:$F$1012,5,0)</f>
        <v>#N/A</v>
      </c>
      <c r="M299" s="131"/>
      <c r="N299" s="134"/>
      <c r="O299" s="134"/>
      <c r="P299" s="107"/>
    </row>
    <row r="300" s="105" customFormat="true" ht="15.95" hidden="false" customHeight="true" outlineLevel="0" collapsed="false">
      <c r="A300" s="106" t="str">
        <f aca="false">IF(G300&lt;&gt;"",COUNTIF($A$1:A299,"&gt;0")+1,"")</f>
        <v/>
      </c>
      <c r="B300" s="100"/>
      <c r="C300" s="101" t="str">
        <f aca="false">"PNK "&amp;D300</f>
        <v>PNK </v>
      </c>
      <c r="D300" s="102"/>
      <c r="E300" s="107" t="e">
        <f aca="false">VLOOKUP(G300,DM!$B$10:$F$1012,2,0)</f>
        <v>#N/A</v>
      </c>
      <c r="F300" s="104" t="e">
        <f aca="false">VLOOKUP(G300,DM!$B$10:$F$1012,3,0)</f>
        <v>#N/A</v>
      </c>
      <c r="G300" s="137"/>
      <c r="H300" s="103"/>
      <c r="I300" s="103"/>
      <c r="J300" s="103" t="n">
        <f aca="false">H300*I300</f>
        <v>0</v>
      </c>
      <c r="K300" s="109" t="e">
        <f aca="false">VLOOKUP(G300,DM!$B$10:$F$1012,4,0)</f>
        <v>#N/A</v>
      </c>
      <c r="L300" s="109" t="e">
        <f aca="false">VLOOKUP(G300,DM!$B$10:$F$1012,5,0)</f>
        <v>#N/A</v>
      </c>
      <c r="M300" s="131"/>
      <c r="N300" s="134"/>
      <c r="O300" s="134"/>
      <c r="P300" s="107"/>
    </row>
    <row r="301" s="105" customFormat="true" ht="15.95" hidden="false" customHeight="true" outlineLevel="0" collapsed="false">
      <c r="A301" s="106" t="str">
        <f aca="false">IF(G301&lt;&gt;"",COUNTIF($A$1:A300,"&gt;0")+1,"")</f>
        <v/>
      </c>
      <c r="B301" s="100"/>
      <c r="C301" s="101" t="str">
        <f aca="false">"PNK "&amp;D301</f>
        <v>PNK </v>
      </c>
      <c r="D301" s="102"/>
      <c r="E301" s="107" t="e">
        <f aca="false">VLOOKUP(G301,DM!$B$10:$F$1012,2,0)</f>
        <v>#N/A</v>
      </c>
      <c r="F301" s="104" t="e">
        <f aca="false">VLOOKUP(G301,DM!$B$10:$F$1012,3,0)</f>
        <v>#N/A</v>
      </c>
      <c r="G301" s="137"/>
      <c r="H301" s="103"/>
      <c r="I301" s="103"/>
      <c r="J301" s="103" t="n">
        <f aca="false">H301*I301</f>
        <v>0</v>
      </c>
      <c r="K301" s="109" t="e">
        <f aca="false">VLOOKUP(G301,DM!$B$10:$F$1012,4,0)</f>
        <v>#N/A</v>
      </c>
      <c r="L301" s="109" t="e">
        <f aca="false">VLOOKUP(G301,DM!$B$10:$F$1012,5,0)</f>
        <v>#N/A</v>
      </c>
      <c r="M301" s="131"/>
      <c r="N301" s="134"/>
      <c r="O301" s="134"/>
      <c r="P301" s="107"/>
    </row>
    <row r="302" s="105" customFormat="true" ht="15.95" hidden="false" customHeight="true" outlineLevel="0" collapsed="false">
      <c r="A302" s="106" t="str">
        <f aca="false">IF(G302&lt;&gt;"",COUNTIF($A$1:A301,"&gt;0")+1,"")</f>
        <v/>
      </c>
      <c r="B302" s="100"/>
      <c r="C302" s="101" t="str">
        <f aca="false">"PNK "&amp;D302</f>
        <v>PNK </v>
      </c>
      <c r="D302" s="102"/>
      <c r="E302" s="107" t="e">
        <f aca="false">VLOOKUP(G302,DM!$B$10:$F$1012,2,0)</f>
        <v>#N/A</v>
      </c>
      <c r="F302" s="104" t="e">
        <f aca="false">VLOOKUP(G302,DM!$B$10:$F$1012,3,0)</f>
        <v>#N/A</v>
      </c>
      <c r="G302" s="137"/>
      <c r="H302" s="103"/>
      <c r="I302" s="103"/>
      <c r="J302" s="103" t="n">
        <f aca="false">H302*I302</f>
        <v>0</v>
      </c>
      <c r="K302" s="109" t="e">
        <f aca="false">VLOOKUP(G302,DM!$B$10:$F$1012,4,0)</f>
        <v>#N/A</v>
      </c>
      <c r="L302" s="109" t="e">
        <f aca="false">VLOOKUP(G302,DM!$B$10:$F$1012,5,0)</f>
        <v>#N/A</v>
      </c>
      <c r="M302" s="131"/>
      <c r="N302" s="134"/>
      <c r="O302" s="134"/>
      <c r="P302" s="107"/>
    </row>
    <row r="303" s="105" customFormat="true" ht="15.95" hidden="false" customHeight="true" outlineLevel="0" collapsed="false">
      <c r="A303" s="106" t="str">
        <f aca="false">IF(G303&lt;&gt;"",COUNTIF($A$1:A302,"&gt;0")+1,"")</f>
        <v/>
      </c>
      <c r="B303" s="100"/>
      <c r="C303" s="101" t="str">
        <f aca="false">"PNK "&amp;D303</f>
        <v>PNK </v>
      </c>
      <c r="D303" s="102"/>
      <c r="E303" s="107" t="e">
        <f aca="false">VLOOKUP(G303,DM!$B$10:$F$1012,2,0)</f>
        <v>#N/A</v>
      </c>
      <c r="F303" s="104" t="e">
        <f aca="false">VLOOKUP(G303,DM!$B$10:$F$1012,3,0)</f>
        <v>#N/A</v>
      </c>
      <c r="G303" s="137"/>
      <c r="H303" s="103"/>
      <c r="I303" s="103"/>
      <c r="J303" s="103" t="n">
        <f aca="false">H303*I303</f>
        <v>0</v>
      </c>
      <c r="K303" s="109" t="e">
        <f aca="false">VLOOKUP(G303,DM!$B$10:$F$1012,4,0)</f>
        <v>#N/A</v>
      </c>
      <c r="L303" s="109" t="e">
        <f aca="false">VLOOKUP(G303,DM!$B$10:$F$1012,5,0)</f>
        <v>#N/A</v>
      </c>
      <c r="M303" s="131"/>
      <c r="N303" s="134"/>
      <c r="O303" s="134"/>
      <c r="P303" s="107"/>
    </row>
    <row r="304" s="105" customFormat="true" ht="15.95" hidden="false" customHeight="true" outlineLevel="0" collapsed="false">
      <c r="A304" s="106" t="str">
        <f aca="false">IF(G304&lt;&gt;"",COUNTIF($A$1:A303,"&gt;0")+1,"")</f>
        <v/>
      </c>
      <c r="B304" s="100"/>
      <c r="C304" s="101" t="str">
        <f aca="false">"PNK "&amp;D304</f>
        <v>PNK </v>
      </c>
      <c r="D304" s="102"/>
      <c r="E304" s="107" t="e">
        <f aca="false">VLOOKUP(G304,DM!$B$10:$F$1012,2,0)</f>
        <v>#N/A</v>
      </c>
      <c r="F304" s="104" t="e">
        <f aca="false">VLOOKUP(G304,DM!$B$10:$F$1012,3,0)</f>
        <v>#N/A</v>
      </c>
      <c r="G304" s="137"/>
      <c r="H304" s="103"/>
      <c r="I304" s="103"/>
      <c r="J304" s="103" t="n">
        <f aca="false">H304*I304</f>
        <v>0</v>
      </c>
      <c r="K304" s="109" t="e">
        <f aca="false">VLOOKUP(G304,DM!$B$10:$F$1012,4,0)</f>
        <v>#N/A</v>
      </c>
      <c r="L304" s="109" t="e">
        <f aca="false">VLOOKUP(G304,DM!$B$10:$F$1012,5,0)</f>
        <v>#N/A</v>
      </c>
      <c r="M304" s="131"/>
      <c r="N304" s="134"/>
      <c r="O304" s="134"/>
      <c r="P304" s="107"/>
    </row>
    <row r="305" s="105" customFormat="true" ht="15.95" hidden="false" customHeight="true" outlineLevel="0" collapsed="false">
      <c r="A305" s="106" t="str">
        <f aca="false">IF(G305&lt;&gt;"",COUNTIF($A$1:A304,"&gt;0")+1,"")</f>
        <v/>
      </c>
      <c r="B305" s="100"/>
      <c r="C305" s="101" t="str">
        <f aca="false">"PNK "&amp;D305</f>
        <v>PNK </v>
      </c>
      <c r="D305" s="102"/>
      <c r="E305" s="107" t="e">
        <f aca="false">VLOOKUP(G305,DM!$B$10:$F$1012,2,0)</f>
        <v>#N/A</v>
      </c>
      <c r="F305" s="104" t="e">
        <f aca="false">VLOOKUP(G305,DM!$B$10:$F$1012,3,0)</f>
        <v>#N/A</v>
      </c>
      <c r="G305" s="137"/>
      <c r="H305" s="103"/>
      <c r="I305" s="103"/>
      <c r="J305" s="103" t="n">
        <f aca="false">H305*I305</f>
        <v>0</v>
      </c>
      <c r="K305" s="109" t="e">
        <f aca="false">VLOOKUP(G305,DM!$B$10:$F$1012,4,0)</f>
        <v>#N/A</v>
      </c>
      <c r="L305" s="109" t="e">
        <f aca="false">VLOOKUP(G305,DM!$B$10:$F$1012,5,0)</f>
        <v>#N/A</v>
      </c>
      <c r="M305" s="131"/>
      <c r="N305" s="134"/>
      <c r="O305" s="134"/>
      <c r="P305" s="107"/>
    </row>
    <row r="306" s="105" customFormat="true" ht="15.95" hidden="false" customHeight="true" outlineLevel="0" collapsed="false">
      <c r="A306" s="106" t="str">
        <f aca="false">IF(G306&lt;&gt;"",COUNTIF($A$1:A305,"&gt;0")+1,"")</f>
        <v/>
      </c>
      <c r="B306" s="100"/>
      <c r="C306" s="101" t="str">
        <f aca="false">"PNK "&amp;D306</f>
        <v>PNK </v>
      </c>
      <c r="D306" s="102"/>
      <c r="E306" s="107" t="e">
        <f aca="false">VLOOKUP(G306,DM!$B$10:$F$1012,2,0)</f>
        <v>#N/A</v>
      </c>
      <c r="F306" s="104" t="e">
        <f aca="false">VLOOKUP(G306,DM!$B$10:$F$1012,3,0)</f>
        <v>#N/A</v>
      </c>
      <c r="G306" s="137"/>
      <c r="H306" s="103"/>
      <c r="I306" s="103"/>
      <c r="J306" s="103" t="n">
        <f aca="false">H306*I306</f>
        <v>0</v>
      </c>
      <c r="K306" s="109" t="e">
        <f aca="false">VLOOKUP(G306,DM!$B$10:$F$1012,4,0)</f>
        <v>#N/A</v>
      </c>
      <c r="L306" s="109" t="e">
        <f aca="false">VLOOKUP(G306,DM!$B$10:$F$1012,5,0)</f>
        <v>#N/A</v>
      </c>
      <c r="M306" s="131"/>
      <c r="N306" s="134"/>
      <c r="O306" s="134"/>
      <c r="P306" s="107"/>
    </row>
    <row r="307" s="105" customFormat="true" ht="15.95" hidden="false" customHeight="true" outlineLevel="0" collapsed="false">
      <c r="A307" s="106" t="str">
        <f aca="false">IF(G307&lt;&gt;"",COUNTIF($A$1:A306,"&gt;0")+1,"")</f>
        <v/>
      </c>
      <c r="B307" s="100"/>
      <c r="C307" s="101" t="str">
        <f aca="false">"PNK "&amp;D307</f>
        <v>PNK </v>
      </c>
      <c r="D307" s="102"/>
      <c r="E307" s="107" t="e">
        <f aca="false">VLOOKUP(G307,DM!$B$10:$F$1012,2,0)</f>
        <v>#N/A</v>
      </c>
      <c r="F307" s="104" t="e">
        <f aca="false">VLOOKUP(G307,DM!$B$10:$F$1012,3,0)</f>
        <v>#N/A</v>
      </c>
      <c r="G307" s="137"/>
      <c r="H307" s="103"/>
      <c r="I307" s="103"/>
      <c r="J307" s="103" t="n">
        <f aca="false">H307*I307</f>
        <v>0</v>
      </c>
      <c r="K307" s="109" t="e">
        <f aca="false">VLOOKUP(G307,DM!$B$10:$F$1012,4,0)</f>
        <v>#N/A</v>
      </c>
      <c r="L307" s="109" t="e">
        <f aca="false">VLOOKUP(G307,DM!$B$10:$F$1012,5,0)</f>
        <v>#N/A</v>
      </c>
      <c r="M307" s="131"/>
      <c r="N307" s="134"/>
      <c r="O307" s="134"/>
      <c r="P307" s="107"/>
    </row>
    <row r="308" s="105" customFormat="true" ht="15.95" hidden="false" customHeight="true" outlineLevel="0" collapsed="false">
      <c r="A308" s="106" t="str">
        <f aca="false">IF(G308&lt;&gt;"",COUNTIF($A$1:A307,"&gt;0")+1,"")</f>
        <v/>
      </c>
      <c r="B308" s="100"/>
      <c r="C308" s="101" t="str">
        <f aca="false">"PNK "&amp;D308</f>
        <v>PNK </v>
      </c>
      <c r="D308" s="102"/>
      <c r="E308" s="107" t="e">
        <f aca="false">VLOOKUP(G308,DM!$B$10:$F$1012,2,0)</f>
        <v>#N/A</v>
      </c>
      <c r="F308" s="104" t="e">
        <f aca="false">VLOOKUP(G308,DM!$B$10:$F$1012,3,0)</f>
        <v>#N/A</v>
      </c>
      <c r="G308" s="137"/>
      <c r="H308" s="103"/>
      <c r="I308" s="103"/>
      <c r="J308" s="103" t="n">
        <f aca="false">H308*I308</f>
        <v>0</v>
      </c>
      <c r="K308" s="109" t="e">
        <f aca="false">VLOOKUP(G308,DM!$B$10:$F$1012,4,0)</f>
        <v>#N/A</v>
      </c>
      <c r="L308" s="109" t="e">
        <f aca="false">VLOOKUP(G308,DM!$B$10:$F$1012,5,0)</f>
        <v>#N/A</v>
      </c>
      <c r="M308" s="131"/>
      <c r="N308" s="134"/>
      <c r="O308" s="134"/>
      <c r="P308" s="107"/>
    </row>
    <row r="309" s="105" customFormat="true" ht="15.95" hidden="false" customHeight="true" outlineLevel="0" collapsed="false">
      <c r="A309" s="106" t="str">
        <f aca="false">IF(G309&lt;&gt;"",COUNTIF($A$1:A308,"&gt;0")+1,"")</f>
        <v/>
      </c>
      <c r="B309" s="100"/>
      <c r="C309" s="101" t="str">
        <f aca="false">"PNK "&amp;D309</f>
        <v>PNK </v>
      </c>
      <c r="D309" s="102"/>
      <c r="E309" s="107" t="e">
        <f aca="false">VLOOKUP(G309,DM!$B$10:$F$1012,2,0)</f>
        <v>#N/A</v>
      </c>
      <c r="F309" s="104" t="e">
        <f aca="false">VLOOKUP(G309,DM!$B$10:$F$1012,3,0)</f>
        <v>#N/A</v>
      </c>
      <c r="G309" s="137"/>
      <c r="H309" s="103"/>
      <c r="I309" s="103"/>
      <c r="J309" s="103" t="n">
        <f aca="false">H309*I309</f>
        <v>0</v>
      </c>
      <c r="K309" s="109" t="e">
        <f aca="false">VLOOKUP(G309,DM!$B$10:$F$1012,4,0)</f>
        <v>#N/A</v>
      </c>
      <c r="L309" s="109" t="e">
        <f aca="false">VLOOKUP(G309,DM!$B$10:$F$1012,5,0)</f>
        <v>#N/A</v>
      </c>
      <c r="M309" s="131"/>
      <c r="N309" s="134"/>
      <c r="O309" s="134"/>
      <c r="P309" s="107"/>
    </row>
    <row r="310" s="105" customFormat="true" ht="15.95" hidden="false" customHeight="true" outlineLevel="0" collapsed="false">
      <c r="A310" s="106" t="str">
        <f aca="false">IF(G310&lt;&gt;"",COUNTIF($A$1:A309,"&gt;0")+1,"")</f>
        <v/>
      </c>
      <c r="B310" s="100"/>
      <c r="C310" s="101" t="str">
        <f aca="false">"PNK "&amp;D310</f>
        <v>PNK </v>
      </c>
      <c r="D310" s="102"/>
      <c r="E310" s="107" t="e">
        <f aca="false">VLOOKUP(G310,DM!$B$10:$F$1012,2,0)</f>
        <v>#N/A</v>
      </c>
      <c r="F310" s="104" t="e">
        <f aca="false">VLOOKUP(G310,DM!$B$10:$F$1012,3,0)</f>
        <v>#N/A</v>
      </c>
      <c r="G310" s="137"/>
      <c r="H310" s="103"/>
      <c r="I310" s="103"/>
      <c r="J310" s="103" t="n">
        <f aca="false">H310*I310</f>
        <v>0</v>
      </c>
      <c r="K310" s="109" t="e">
        <f aca="false">VLOOKUP(G310,DM!$B$10:$F$1012,4,0)</f>
        <v>#N/A</v>
      </c>
      <c r="L310" s="109" t="e">
        <f aca="false">VLOOKUP(G310,DM!$B$10:$F$1012,5,0)</f>
        <v>#N/A</v>
      </c>
      <c r="M310" s="131"/>
      <c r="N310" s="134"/>
      <c r="O310" s="134"/>
      <c r="P310" s="107"/>
    </row>
    <row r="311" s="105" customFormat="true" ht="15.95" hidden="false" customHeight="true" outlineLevel="0" collapsed="false">
      <c r="A311" s="106" t="str">
        <f aca="false">IF(G311&lt;&gt;"",COUNTIF($A$1:A310,"&gt;0")+1,"")</f>
        <v/>
      </c>
      <c r="B311" s="100"/>
      <c r="C311" s="101" t="str">
        <f aca="false">"PNK "&amp;D311</f>
        <v>PNK </v>
      </c>
      <c r="D311" s="102"/>
      <c r="E311" s="107" t="e">
        <f aca="false">VLOOKUP(G311,DM!$B$10:$F$1012,2,0)</f>
        <v>#N/A</v>
      </c>
      <c r="F311" s="104" t="e">
        <f aca="false">VLOOKUP(G311,DM!$B$10:$F$1012,3,0)</f>
        <v>#N/A</v>
      </c>
      <c r="G311" s="137"/>
      <c r="H311" s="103"/>
      <c r="I311" s="103"/>
      <c r="J311" s="103" t="n">
        <f aca="false">H311*I311</f>
        <v>0</v>
      </c>
      <c r="K311" s="109" t="e">
        <f aca="false">VLOOKUP(G311,DM!$B$10:$F$1012,4,0)</f>
        <v>#N/A</v>
      </c>
      <c r="L311" s="109" t="e">
        <f aca="false">VLOOKUP(G311,DM!$B$10:$F$1012,5,0)</f>
        <v>#N/A</v>
      </c>
      <c r="M311" s="131"/>
      <c r="N311" s="134"/>
      <c r="O311" s="134"/>
      <c r="P311" s="107"/>
    </row>
    <row r="312" s="105" customFormat="true" ht="15.95" hidden="false" customHeight="true" outlineLevel="0" collapsed="false">
      <c r="A312" s="106" t="str">
        <f aca="false">IF(G312&lt;&gt;"",COUNTIF($A$1:A311,"&gt;0")+1,"")</f>
        <v/>
      </c>
      <c r="B312" s="100"/>
      <c r="C312" s="101" t="str">
        <f aca="false">"PNK "&amp;D312</f>
        <v>PNK </v>
      </c>
      <c r="D312" s="102"/>
      <c r="E312" s="107" t="e">
        <f aca="false">VLOOKUP(G312,DM!$B$10:$F$1012,2,0)</f>
        <v>#N/A</v>
      </c>
      <c r="F312" s="104" t="e">
        <f aca="false">VLOOKUP(G312,DM!$B$10:$F$1012,3,0)</f>
        <v>#N/A</v>
      </c>
      <c r="G312" s="137"/>
      <c r="H312" s="103"/>
      <c r="I312" s="103"/>
      <c r="J312" s="103" t="n">
        <f aca="false">H312*I312</f>
        <v>0</v>
      </c>
      <c r="K312" s="109" t="e">
        <f aca="false">VLOOKUP(G312,DM!$B$10:$F$1012,4,0)</f>
        <v>#N/A</v>
      </c>
      <c r="L312" s="109" t="e">
        <f aca="false">VLOOKUP(G312,DM!$B$10:$F$1012,5,0)</f>
        <v>#N/A</v>
      </c>
      <c r="M312" s="131"/>
      <c r="N312" s="134"/>
      <c r="O312" s="134"/>
      <c r="P312" s="107"/>
    </row>
    <row r="313" s="105" customFormat="true" ht="15.95" hidden="false" customHeight="true" outlineLevel="0" collapsed="false">
      <c r="A313" s="106" t="str">
        <f aca="false">IF(G313&lt;&gt;"",COUNTIF($A$1:A312,"&gt;0")+1,"")</f>
        <v/>
      </c>
      <c r="B313" s="100"/>
      <c r="C313" s="101" t="str">
        <f aca="false">"PNK "&amp;D313</f>
        <v>PNK </v>
      </c>
      <c r="D313" s="102"/>
      <c r="E313" s="107" t="e">
        <f aca="false">VLOOKUP(G313,DM!$B$10:$F$1012,2,0)</f>
        <v>#N/A</v>
      </c>
      <c r="F313" s="104" t="e">
        <f aca="false">VLOOKUP(G313,DM!$B$10:$F$1012,3,0)</f>
        <v>#N/A</v>
      </c>
      <c r="G313" s="137"/>
      <c r="H313" s="103"/>
      <c r="I313" s="103"/>
      <c r="J313" s="103" t="n">
        <f aca="false">H313*I313</f>
        <v>0</v>
      </c>
      <c r="K313" s="109" t="e">
        <f aca="false">VLOOKUP(G313,DM!$B$10:$F$1012,4,0)</f>
        <v>#N/A</v>
      </c>
      <c r="L313" s="109" t="e">
        <f aca="false">VLOOKUP(G313,DM!$B$10:$F$1012,5,0)</f>
        <v>#N/A</v>
      </c>
      <c r="M313" s="131"/>
      <c r="N313" s="134"/>
      <c r="O313" s="134"/>
      <c r="P313" s="107"/>
    </row>
    <row r="314" s="105" customFormat="true" ht="15.95" hidden="false" customHeight="true" outlineLevel="0" collapsed="false">
      <c r="A314" s="106" t="str">
        <f aca="false">IF(G314&lt;&gt;"",COUNTIF($A$1:A313,"&gt;0")+1,"")</f>
        <v/>
      </c>
      <c r="B314" s="100"/>
      <c r="C314" s="101" t="str">
        <f aca="false">"PNK "&amp;D314</f>
        <v>PNK </v>
      </c>
      <c r="D314" s="102"/>
      <c r="E314" s="107" t="e">
        <f aca="false">VLOOKUP(G314,DM!$B$10:$F$1012,2,0)</f>
        <v>#N/A</v>
      </c>
      <c r="F314" s="104" t="e">
        <f aca="false">VLOOKUP(G314,DM!$B$10:$F$1012,3,0)</f>
        <v>#N/A</v>
      </c>
      <c r="G314" s="137"/>
      <c r="H314" s="103"/>
      <c r="I314" s="103"/>
      <c r="J314" s="103" t="n">
        <f aca="false">H314*I314</f>
        <v>0</v>
      </c>
      <c r="K314" s="109" t="e">
        <f aca="false">VLOOKUP(G314,DM!$B$10:$F$1012,4,0)</f>
        <v>#N/A</v>
      </c>
      <c r="L314" s="109" t="e">
        <f aca="false">VLOOKUP(G314,DM!$B$10:$F$1012,5,0)</f>
        <v>#N/A</v>
      </c>
      <c r="M314" s="131"/>
      <c r="N314" s="134"/>
      <c r="O314" s="134"/>
      <c r="P314" s="107"/>
    </row>
    <row r="315" s="105" customFormat="true" ht="15.95" hidden="false" customHeight="true" outlineLevel="0" collapsed="false">
      <c r="A315" s="106" t="str">
        <f aca="false">IF(G315&lt;&gt;"",COUNTIF($A$1:A314,"&gt;0")+1,"")</f>
        <v/>
      </c>
      <c r="B315" s="100"/>
      <c r="C315" s="101" t="str">
        <f aca="false">"PNK "&amp;D315</f>
        <v>PNK </v>
      </c>
      <c r="D315" s="102"/>
      <c r="E315" s="107" t="e">
        <f aca="false">VLOOKUP(G315,DM!$B$10:$F$1012,2,0)</f>
        <v>#N/A</v>
      </c>
      <c r="F315" s="104" t="e">
        <f aca="false">VLOOKUP(G315,DM!$B$10:$F$1012,3,0)</f>
        <v>#N/A</v>
      </c>
      <c r="G315" s="137"/>
      <c r="H315" s="103"/>
      <c r="I315" s="103"/>
      <c r="J315" s="103" t="n">
        <f aca="false">H315*I315</f>
        <v>0</v>
      </c>
      <c r="K315" s="109" t="e">
        <f aca="false">VLOOKUP(G315,DM!$B$10:$F$1012,4,0)</f>
        <v>#N/A</v>
      </c>
      <c r="L315" s="109" t="e">
        <f aca="false">VLOOKUP(G315,DM!$B$10:$F$1012,5,0)</f>
        <v>#N/A</v>
      </c>
      <c r="M315" s="131"/>
      <c r="N315" s="134"/>
      <c r="O315" s="134"/>
      <c r="P315" s="107"/>
    </row>
    <row r="316" s="105" customFormat="true" ht="15.95" hidden="false" customHeight="true" outlineLevel="0" collapsed="false">
      <c r="A316" s="106" t="str">
        <f aca="false">IF(G316&lt;&gt;"",COUNTIF($A$1:A315,"&gt;0")+1,"")</f>
        <v/>
      </c>
      <c r="B316" s="100"/>
      <c r="C316" s="101" t="str">
        <f aca="false">"PNK "&amp;D316</f>
        <v>PNK </v>
      </c>
      <c r="D316" s="102"/>
      <c r="E316" s="107" t="e">
        <f aca="false">VLOOKUP(G316,DM!$B$10:$F$1012,2,0)</f>
        <v>#N/A</v>
      </c>
      <c r="F316" s="104" t="e">
        <f aca="false">VLOOKUP(G316,DM!$B$10:$F$1012,3,0)</f>
        <v>#N/A</v>
      </c>
      <c r="G316" s="137"/>
      <c r="H316" s="103"/>
      <c r="I316" s="103"/>
      <c r="J316" s="103" t="n">
        <f aca="false">H316*I316</f>
        <v>0</v>
      </c>
      <c r="K316" s="109" t="e">
        <f aca="false">VLOOKUP(G316,DM!$B$10:$F$1012,4,0)</f>
        <v>#N/A</v>
      </c>
      <c r="L316" s="109" t="e">
        <f aca="false">VLOOKUP(G316,DM!$B$10:$F$1012,5,0)</f>
        <v>#N/A</v>
      </c>
      <c r="M316" s="131"/>
      <c r="N316" s="134"/>
      <c r="O316" s="134"/>
      <c r="P316" s="107"/>
    </row>
    <row r="317" s="105" customFormat="true" ht="15.95" hidden="false" customHeight="true" outlineLevel="0" collapsed="false">
      <c r="A317" s="106" t="str">
        <f aca="false">IF(G317&lt;&gt;"",COUNTIF($A$1:A316,"&gt;0")+1,"")</f>
        <v/>
      </c>
      <c r="B317" s="100"/>
      <c r="C317" s="101" t="str">
        <f aca="false">"PNK "&amp;D317</f>
        <v>PNK </v>
      </c>
      <c r="D317" s="102"/>
      <c r="E317" s="107" t="e">
        <f aca="false">VLOOKUP(G317,DM!$B$10:$F$1012,2,0)</f>
        <v>#N/A</v>
      </c>
      <c r="F317" s="104" t="e">
        <f aca="false">VLOOKUP(G317,DM!$B$10:$F$1012,3,0)</f>
        <v>#N/A</v>
      </c>
      <c r="G317" s="137"/>
      <c r="H317" s="103"/>
      <c r="I317" s="103"/>
      <c r="J317" s="103" t="n">
        <f aca="false">H317*I317</f>
        <v>0</v>
      </c>
      <c r="K317" s="109" t="e">
        <f aca="false">VLOOKUP(G317,DM!$B$10:$F$1012,4,0)</f>
        <v>#N/A</v>
      </c>
      <c r="L317" s="109" t="e">
        <f aca="false">VLOOKUP(G317,DM!$B$10:$F$1012,5,0)</f>
        <v>#N/A</v>
      </c>
      <c r="M317" s="131"/>
      <c r="N317" s="134"/>
      <c r="O317" s="134"/>
      <c r="P317" s="107"/>
    </row>
    <row r="318" s="105" customFormat="true" ht="15.95" hidden="false" customHeight="true" outlineLevel="0" collapsed="false">
      <c r="A318" s="106" t="str">
        <f aca="false">IF(G318&lt;&gt;"",COUNTIF($A$1:A317,"&gt;0")+1,"")</f>
        <v/>
      </c>
      <c r="B318" s="100"/>
      <c r="C318" s="101" t="str">
        <f aca="false">"PNK "&amp;D318</f>
        <v>PNK </v>
      </c>
      <c r="D318" s="102"/>
      <c r="E318" s="107" t="e">
        <f aca="false">VLOOKUP(G318,DM!$B$10:$F$1012,2,0)</f>
        <v>#N/A</v>
      </c>
      <c r="F318" s="104" t="e">
        <f aca="false">VLOOKUP(G318,DM!$B$10:$F$1012,3,0)</f>
        <v>#N/A</v>
      </c>
      <c r="G318" s="137"/>
      <c r="H318" s="103"/>
      <c r="I318" s="103"/>
      <c r="J318" s="103" t="n">
        <f aca="false">H318*I318</f>
        <v>0</v>
      </c>
      <c r="K318" s="109" t="e">
        <f aca="false">VLOOKUP(G318,DM!$B$10:$F$1012,4,0)</f>
        <v>#N/A</v>
      </c>
      <c r="L318" s="109" t="e">
        <f aca="false">VLOOKUP(G318,DM!$B$10:$F$1012,5,0)</f>
        <v>#N/A</v>
      </c>
      <c r="M318" s="131"/>
      <c r="N318" s="134"/>
      <c r="O318" s="134"/>
      <c r="P318" s="107"/>
    </row>
    <row r="319" s="105" customFormat="true" ht="15.95" hidden="false" customHeight="true" outlineLevel="0" collapsed="false">
      <c r="A319" s="106" t="str">
        <f aca="false">IF(G319&lt;&gt;"",COUNTIF($A$1:A318,"&gt;0")+1,"")</f>
        <v/>
      </c>
      <c r="B319" s="100"/>
      <c r="C319" s="101" t="str">
        <f aca="false">"PNK "&amp;D319</f>
        <v>PNK </v>
      </c>
      <c r="D319" s="102"/>
      <c r="E319" s="107" t="e">
        <f aca="false">VLOOKUP(G319,DM!$B$10:$F$1012,2,0)</f>
        <v>#N/A</v>
      </c>
      <c r="F319" s="104" t="e">
        <f aca="false">VLOOKUP(G319,DM!$B$10:$F$1012,3,0)</f>
        <v>#N/A</v>
      </c>
      <c r="G319" s="137"/>
      <c r="H319" s="103"/>
      <c r="I319" s="103"/>
      <c r="J319" s="103" t="n">
        <f aca="false">H319*I319</f>
        <v>0</v>
      </c>
      <c r="K319" s="109" t="e">
        <f aca="false">VLOOKUP(G319,DM!$B$10:$F$1012,4,0)</f>
        <v>#N/A</v>
      </c>
      <c r="L319" s="109" t="e">
        <f aca="false">VLOOKUP(G319,DM!$B$10:$F$1012,5,0)</f>
        <v>#N/A</v>
      </c>
      <c r="M319" s="131"/>
      <c r="N319" s="134"/>
      <c r="O319" s="134"/>
      <c r="P319" s="107"/>
    </row>
    <row r="320" s="105" customFormat="true" ht="15.95" hidden="false" customHeight="true" outlineLevel="0" collapsed="false">
      <c r="A320" s="106" t="str">
        <f aca="false">IF(G320&lt;&gt;"",COUNTIF($A$1:A319,"&gt;0")+1,"")</f>
        <v/>
      </c>
      <c r="B320" s="100"/>
      <c r="C320" s="101" t="str">
        <f aca="false">"PNK "&amp;D320</f>
        <v>PNK </v>
      </c>
      <c r="D320" s="102"/>
      <c r="E320" s="107" t="e">
        <f aca="false">VLOOKUP(G320,DM!$B$10:$F$1012,2,0)</f>
        <v>#N/A</v>
      </c>
      <c r="F320" s="104" t="e">
        <f aca="false">VLOOKUP(G320,DM!$B$10:$F$1012,3,0)</f>
        <v>#N/A</v>
      </c>
      <c r="G320" s="137"/>
      <c r="H320" s="103"/>
      <c r="I320" s="103"/>
      <c r="J320" s="103" t="n">
        <f aca="false">H320*I320</f>
        <v>0</v>
      </c>
      <c r="K320" s="109" t="e">
        <f aca="false">VLOOKUP(G320,DM!$B$10:$F$1012,4,0)</f>
        <v>#N/A</v>
      </c>
      <c r="L320" s="109" t="e">
        <f aca="false">VLOOKUP(G320,DM!$B$10:$F$1012,5,0)</f>
        <v>#N/A</v>
      </c>
      <c r="M320" s="131"/>
      <c r="N320" s="134"/>
      <c r="O320" s="134"/>
      <c r="P320" s="107"/>
    </row>
    <row r="321" s="105" customFormat="true" ht="15.95" hidden="false" customHeight="true" outlineLevel="0" collapsed="false">
      <c r="A321" s="106" t="str">
        <f aca="false">IF(G321&lt;&gt;"",COUNTIF($A$1:A320,"&gt;0")+1,"")</f>
        <v/>
      </c>
      <c r="B321" s="100"/>
      <c r="C321" s="101" t="str">
        <f aca="false">"PNK "&amp;D321</f>
        <v>PNK </v>
      </c>
      <c r="D321" s="102"/>
      <c r="E321" s="107" t="e">
        <f aca="false">VLOOKUP(G321,DM!$B$10:$F$1012,2,0)</f>
        <v>#N/A</v>
      </c>
      <c r="F321" s="104" t="e">
        <f aca="false">VLOOKUP(G321,DM!$B$10:$F$1012,3,0)</f>
        <v>#N/A</v>
      </c>
      <c r="G321" s="137"/>
      <c r="H321" s="103"/>
      <c r="I321" s="103"/>
      <c r="J321" s="103" t="n">
        <f aca="false">H321*I321</f>
        <v>0</v>
      </c>
      <c r="K321" s="109" t="e">
        <f aca="false">VLOOKUP(G321,DM!$B$10:$F$1012,4,0)</f>
        <v>#N/A</v>
      </c>
      <c r="L321" s="109" t="e">
        <f aca="false">VLOOKUP(G321,DM!$B$10:$F$1012,5,0)</f>
        <v>#N/A</v>
      </c>
      <c r="M321" s="131"/>
      <c r="N321" s="134"/>
      <c r="O321" s="134"/>
      <c r="P321" s="107"/>
    </row>
    <row r="322" s="105" customFormat="true" ht="15.95" hidden="false" customHeight="true" outlineLevel="0" collapsed="false">
      <c r="A322" s="106" t="str">
        <f aca="false">IF(G322&lt;&gt;"",COUNTIF($A$1:A321,"&gt;0")+1,"")</f>
        <v/>
      </c>
      <c r="B322" s="100"/>
      <c r="C322" s="101" t="str">
        <f aca="false">"PNK "&amp;D322</f>
        <v>PNK </v>
      </c>
      <c r="D322" s="102"/>
      <c r="E322" s="107" t="e">
        <f aca="false">VLOOKUP(G322,DM!$B$10:$F$1012,2,0)</f>
        <v>#N/A</v>
      </c>
      <c r="F322" s="104" t="e">
        <f aca="false">VLOOKUP(G322,DM!$B$10:$F$1012,3,0)</f>
        <v>#N/A</v>
      </c>
      <c r="G322" s="137"/>
      <c r="H322" s="103"/>
      <c r="I322" s="103"/>
      <c r="J322" s="103" t="n">
        <f aca="false">H322*I322</f>
        <v>0</v>
      </c>
      <c r="K322" s="109" t="e">
        <f aca="false">VLOOKUP(G322,DM!$B$10:$F$1012,4,0)</f>
        <v>#N/A</v>
      </c>
      <c r="L322" s="109" t="e">
        <f aca="false">VLOOKUP(G322,DM!$B$10:$F$1012,5,0)</f>
        <v>#N/A</v>
      </c>
      <c r="M322" s="131"/>
      <c r="N322" s="134"/>
      <c r="O322" s="134"/>
      <c r="P322" s="107"/>
    </row>
    <row r="323" s="105" customFormat="true" ht="15.95" hidden="false" customHeight="true" outlineLevel="0" collapsed="false">
      <c r="A323" s="106" t="str">
        <f aca="false">IF(G323&lt;&gt;"",COUNTIF($A$1:A322,"&gt;0")+1,"")</f>
        <v/>
      </c>
      <c r="B323" s="100"/>
      <c r="C323" s="101" t="str">
        <f aca="false">"PNK "&amp;D323</f>
        <v>PNK </v>
      </c>
      <c r="D323" s="102"/>
      <c r="E323" s="107" t="e">
        <f aca="false">VLOOKUP(G323,DM!$B$10:$F$1012,2,0)</f>
        <v>#N/A</v>
      </c>
      <c r="F323" s="104" t="e">
        <f aca="false">VLOOKUP(G323,DM!$B$10:$F$1012,3,0)</f>
        <v>#N/A</v>
      </c>
      <c r="G323" s="137"/>
      <c r="H323" s="103"/>
      <c r="I323" s="103"/>
      <c r="J323" s="103" t="n">
        <f aca="false">H323*I323</f>
        <v>0</v>
      </c>
      <c r="K323" s="109" t="e">
        <f aca="false">VLOOKUP(G323,DM!$B$10:$F$1012,4,0)</f>
        <v>#N/A</v>
      </c>
      <c r="L323" s="109" t="e">
        <f aca="false">VLOOKUP(G323,DM!$B$10:$F$1012,5,0)</f>
        <v>#N/A</v>
      </c>
      <c r="M323" s="131"/>
      <c r="N323" s="134"/>
      <c r="O323" s="134"/>
      <c r="P323" s="107"/>
    </row>
    <row r="324" s="105" customFormat="true" ht="15.95" hidden="false" customHeight="true" outlineLevel="0" collapsed="false">
      <c r="A324" s="106" t="str">
        <f aca="false">IF(G324&lt;&gt;"",COUNTIF($A$1:A323,"&gt;0")+1,"")</f>
        <v/>
      </c>
      <c r="B324" s="100"/>
      <c r="C324" s="101" t="str">
        <f aca="false">"PNK "&amp;D324</f>
        <v>PNK </v>
      </c>
      <c r="D324" s="102"/>
      <c r="E324" s="107" t="e">
        <f aca="false">VLOOKUP(G324,DM!$B$10:$F$1012,2,0)</f>
        <v>#N/A</v>
      </c>
      <c r="F324" s="104" t="e">
        <f aca="false">VLOOKUP(G324,DM!$B$10:$F$1012,3,0)</f>
        <v>#N/A</v>
      </c>
      <c r="G324" s="137"/>
      <c r="H324" s="103"/>
      <c r="I324" s="103"/>
      <c r="J324" s="103" t="n">
        <f aca="false">H324*I324</f>
        <v>0</v>
      </c>
      <c r="K324" s="109" t="e">
        <f aca="false">VLOOKUP(G324,DM!$B$10:$F$1012,4,0)</f>
        <v>#N/A</v>
      </c>
      <c r="L324" s="109" t="e">
        <f aca="false">VLOOKUP(G324,DM!$B$10:$F$1012,5,0)</f>
        <v>#N/A</v>
      </c>
      <c r="M324" s="131"/>
      <c r="N324" s="134"/>
      <c r="O324" s="134"/>
      <c r="P324" s="107"/>
    </row>
    <row r="325" s="105" customFormat="true" ht="15.95" hidden="false" customHeight="true" outlineLevel="0" collapsed="false">
      <c r="A325" s="106" t="str">
        <f aca="false">IF(G325&lt;&gt;"",COUNTIF($A$1:A324,"&gt;0")+1,"")</f>
        <v/>
      </c>
      <c r="B325" s="100"/>
      <c r="C325" s="101" t="str">
        <f aca="false">"PNK "&amp;D325</f>
        <v>PNK </v>
      </c>
      <c r="D325" s="102"/>
      <c r="E325" s="107" t="e">
        <f aca="false">VLOOKUP(G325,DM!$B$10:$F$1012,2,0)</f>
        <v>#N/A</v>
      </c>
      <c r="F325" s="104" t="e">
        <f aca="false">VLOOKUP(G325,DM!$B$10:$F$1012,3,0)</f>
        <v>#N/A</v>
      </c>
      <c r="G325" s="137"/>
      <c r="H325" s="103"/>
      <c r="I325" s="103"/>
      <c r="J325" s="103" t="n">
        <f aca="false">H325*I325</f>
        <v>0</v>
      </c>
      <c r="K325" s="109" t="e">
        <f aca="false">VLOOKUP(G325,DM!$B$10:$F$1012,4,0)</f>
        <v>#N/A</v>
      </c>
      <c r="L325" s="109" t="e">
        <f aca="false">VLOOKUP(G325,DM!$B$10:$F$1012,5,0)</f>
        <v>#N/A</v>
      </c>
      <c r="M325" s="131"/>
      <c r="N325" s="134"/>
      <c r="O325" s="134"/>
      <c r="P325" s="107"/>
    </row>
    <row r="326" s="105" customFormat="true" ht="15.95" hidden="false" customHeight="true" outlineLevel="0" collapsed="false">
      <c r="A326" s="106" t="str">
        <f aca="false">IF(G326&lt;&gt;"",COUNTIF($A$1:A325,"&gt;0")+1,"")</f>
        <v/>
      </c>
      <c r="B326" s="100"/>
      <c r="C326" s="101" t="str">
        <f aca="false">"PNK "&amp;D326</f>
        <v>PNK </v>
      </c>
      <c r="D326" s="102"/>
      <c r="E326" s="107" t="e">
        <f aca="false">VLOOKUP(G326,DM!$B$10:$F$1012,2,0)</f>
        <v>#N/A</v>
      </c>
      <c r="F326" s="104" t="e">
        <f aca="false">VLOOKUP(G326,DM!$B$10:$F$1012,3,0)</f>
        <v>#N/A</v>
      </c>
      <c r="G326" s="137"/>
      <c r="H326" s="103"/>
      <c r="I326" s="103"/>
      <c r="J326" s="103" t="n">
        <f aca="false">H326*I326</f>
        <v>0</v>
      </c>
      <c r="K326" s="109" t="e">
        <f aca="false">VLOOKUP(G326,DM!$B$10:$F$1012,4,0)</f>
        <v>#N/A</v>
      </c>
      <c r="L326" s="109" t="e">
        <f aca="false">VLOOKUP(G326,DM!$B$10:$F$1012,5,0)</f>
        <v>#N/A</v>
      </c>
      <c r="M326" s="131"/>
      <c r="N326" s="134"/>
      <c r="O326" s="134"/>
      <c r="P326" s="107"/>
    </row>
    <row r="327" s="105" customFormat="true" ht="15.95" hidden="false" customHeight="true" outlineLevel="0" collapsed="false">
      <c r="A327" s="106" t="str">
        <f aca="false">IF(G327&lt;&gt;"",COUNTIF($A$1:A326,"&gt;0")+1,"")</f>
        <v/>
      </c>
      <c r="B327" s="100"/>
      <c r="C327" s="101" t="str">
        <f aca="false">"PNK "&amp;D327</f>
        <v>PNK </v>
      </c>
      <c r="D327" s="102"/>
      <c r="E327" s="107" t="e">
        <f aca="false">VLOOKUP(G327,DM!$B$10:$F$1012,2,0)</f>
        <v>#N/A</v>
      </c>
      <c r="F327" s="104" t="e">
        <f aca="false">VLOOKUP(G327,DM!$B$10:$F$1012,3,0)</f>
        <v>#N/A</v>
      </c>
      <c r="G327" s="137"/>
      <c r="H327" s="103"/>
      <c r="I327" s="103"/>
      <c r="J327" s="103" t="n">
        <f aca="false">H327*I327</f>
        <v>0</v>
      </c>
      <c r="K327" s="109" t="e">
        <f aca="false">VLOOKUP(G327,DM!$B$10:$F$1012,4,0)</f>
        <v>#N/A</v>
      </c>
      <c r="L327" s="109" t="e">
        <f aca="false">VLOOKUP(G327,DM!$B$10:$F$1012,5,0)</f>
        <v>#N/A</v>
      </c>
      <c r="M327" s="131"/>
      <c r="N327" s="134"/>
      <c r="O327" s="134"/>
      <c r="P327" s="107"/>
    </row>
    <row r="328" s="105" customFormat="true" ht="15.95" hidden="false" customHeight="true" outlineLevel="0" collapsed="false">
      <c r="A328" s="106" t="str">
        <f aca="false">IF(G328&lt;&gt;"",COUNTIF($A$1:A327,"&gt;0")+1,"")</f>
        <v/>
      </c>
      <c r="B328" s="100"/>
      <c r="C328" s="101" t="str">
        <f aca="false">"PNK "&amp;D328</f>
        <v>PNK </v>
      </c>
      <c r="D328" s="102"/>
      <c r="E328" s="107" t="e">
        <f aca="false">VLOOKUP(G328,DM!$B$10:$F$1012,2,0)</f>
        <v>#N/A</v>
      </c>
      <c r="F328" s="104" t="e">
        <f aca="false">VLOOKUP(G328,DM!$B$10:$F$1012,3,0)</f>
        <v>#N/A</v>
      </c>
      <c r="G328" s="137"/>
      <c r="H328" s="103"/>
      <c r="I328" s="103"/>
      <c r="J328" s="103" t="n">
        <f aca="false">H328*I328</f>
        <v>0</v>
      </c>
      <c r="K328" s="109" t="e">
        <f aca="false">VLOOKUP(G328,DM!$B$10:$F$1012,4,0)</f>
        <v>#N/A</v>
      </c>
      <c r="L328" s="109" t="e">
        <f aca="false">VLOOKUP(G328,DM!$B$10:$F$1012,5,0)</f>
        <v>#N/A</v>
      </c>
      <c r="M328" s="131"/>
      <c r="N328" s="134"/>
      <c r="O328" s="134"/>
      <c r="P328" s="107"/>
    </row>
    <row r="329" s="105" customFormat="true" ht="15.95" hidden="false" customHeight="true" outlineLevel="0" collapsed="false">
      <c r="A329" s="106" t="str">
        <f aca="false">IF(G329&lt;&gt;"",COUNTIF($A$1:A328,"&gt;0")+1,"")</f>
        <v/>
      </c>
      <c r="B329" s="100"/>
      <c r="C329" s="101" t="str">
        <f aca="false">"PNK "&amp;D329</f>
        <v>PNK </v>
      </c>
      <c r="D329" s="102"/>
      <c r="E329" s="107" t="e">
        <f aca="false">VLOOKUP(G329,DM!$B$10:$F$1012,2,0)</f>
        <v>#N/A</v>
      </c>
      <c r="F329" s="104" t="e">
        <f aca="false">VLOOKUP(G329,DM!$B$10:$F$1012,3,0)</f>
        <v>#N/A</v>
      </c>
      <c r="G329" s="137"/>
      <c r="H329" s="103"/>
      <c r="I329" s="103"/>
      <c r="J329" s="103" t="n">
        <f aca="false">H329*I329</f>
        <v>0</v>
      </c>
      <c r="K329" s="109" t="e">
        <f aca="false">VLOOKUP(G329,DM!$B$10:$F$1012,4,0)</f>
        <v>#N/A</v>
      </c>
      <c r="L329" s="109" t="e">
        <f aca="false">VLOOKUP(G329,DM!$B$10:$F$1012,5,0)</f>
        <v>#N/A</v>
      </c>
      <c r="M329" s="131"/>
      <c r="N329" s="134"/>
      <c r="O329" s="134"/>
      <c r="P329" s="107"/>
    </row>
    <row r="330" s="105" customFormat="true" ht="15.95" hidden="false" customHeight="true" outlineLevel="0" collapsed="false">
      <c r="A330" s="106" t="str">
        <f aca="false">IF(G330&lt;&gt;"",COUNTIF($A$1:A329,"&gt;0")+1,"")</f>
        <v/>
      </c>
      <c r="B330" s="100"/>
      <c r="C330" s="101" t="str">
        <f aca="false">"PNK "&amp;D330</f>
        <v>PNK </v>
      </c>
      <c r="D330" s="102"/>
      <c r="E330" s="107" t="e">
        <f aca="false">VLOOKUP(G330,DM!$B$10:$F$1012,2,0)</f>
        <v>#N/A</v>
      </c>
      <c r="F330" s="104" t="e">
        <f aca="false">VLOOKUP(G330,DM!$B$10:$F$1012,3,0)</f>
        <v>#N/A</v>
      </c>
      <c r="G330" s="137"/>
      <c r="H330" s="103"/>
      <c r="I330" s="103"/>
      <c r="J330" s="103" t="n">
        <f aca="false">H330*I330</f>
        <v>0</v>
      </c>
      <c r="K330" s="109" t="e">
        <f aca="false">VLOOKUP(G330,DM!$B$10:$F$1012,4,0)</f>
        <v>#N/A</v>
      </c>
      <c r="L330" s="109" t="e">
        <f aca="false">VLOOKUP(G330,DM!$B$10:$F$1012,5,0)</f>
        <v>#N/A</v>
      </c>
      <c r="M330" s="131"/>
      <c r="N330" s="134"/>
      <c r="O330" s="134"/>
      <c r="P330" s="107"/>
    </row>
    <row r="331" s="105" customFormat="true" ht="15.95" hidden="false" customHeight="true" outlineLevel="0" collapsed="false">
      <c r="A331" s="106" t="str">
        <f aca="false">IF(G331&lt;&gt;"",COUNTIF($A$1:A330,"&gt;0")+1,"")</f>
        <v/>
      </c>
      <c r="B331" s="100"/>
      <c r="C331" s="101" t="str">
        <f aca="false">"PNK "&amp;D331</f>
        <v>PNK </v>
      </c>
      <c r="D331" s="102"/>
      <c r="E331" s="107" t="e">
        <f aca="false">VLOOKUP(G331,DM!$B$10:$F$1012,2,0)</f>
        <v>#N/A</v>
      </c>
      <c r="F331" s="104" t="e">
        <f aca="false">VLOOKUP(G331,DM!$B$10:$F$1012,3,0)</f>
        <v>#N/A</v>
      </c>
      <c r="G331" s="137"/>
      <c r="H331" s="103"/>
      <c r="I331" s="103"/>
      <c r="J331" s="103" t="n">
        <f aca="false">H331*I331</f>
        <v>0</v>
      </c>
      <c r="K331" s="109" t="e">
        <f aca="false">VLOOKUP(G331,DM!$B$10:$F$1012,4,0)</f>
        <v>#N/A</v>
      </c>
      <c r="L331" s="109" t="e">
        <f aca="false">VLOOKUP(G331,DM!$B$10:$F$1012,5,0)</f>
        <v>#N/A</v>
      </c>
      <c r="M331" s="131"/>
      <c r="N331" s="134"/>
      <c r="O331" s="134"/>
      <c r="P331" s="107"/>
    </row>
    <row r="332" s="105" customFormat="true" ht="15.95" hidden="false" customHeight="true" outlineLevel="0" collapsed="false">
      <c r="A332" s="106" t="str">
        <f aca="false">IF(G332&lt;&gt;"",COUNTIF($A$1:A331,"&gt;0")+1,"")</f>
        <v/>
      </c>
      <c r="B332" s="100"/>
      <c r="C332" s="101" t="str">
        <f aca="false">"PNK "&amp;D332</f>
        <v>PNK </v>
      </c>
      <c r="D332" s="102"/>
      <c r="E332" s="107" t="e">
        <f aca="false">VLOOKUP(G332,DM!$B$10:$F$1012,2,0)</f>
        <v>#N/A</v>
      </c>
      <c r="F332" s="104" t="e">
        <f aca="false">VLOOKUP(G332,DM!$B$10:$F$1012,3,0)</f>
        <v>#N/A</v>
      </c>
      <c r="G332" s="137"/>
      <c r="H332" s="103"/>
      <c r="I332" s="103"/>
      <c r="J332" s="103" t="n">
        <f aca="false">H332*I332</f>
        <v>0</v>
      </c>
      <c r="K332" s="109" t="e">
        <f aca="false">VLOOKUP(G332,DM!$B$10:$F$1012,4,0)</f>
        <v>#N/A</v>
      </c>
      <c r="L332" s="109" t="e">
        <f aca="false">VLOOKUP(G332,DM!$B$10:$F$1012,5,0)</f>
        <v>#N/A</v>
      </c>
      <c r="M332" s="131"/>
      <c r="N332" s="134"/>
      <c r="O332" s="134"/>
      <c r="P332" s="107"/>
    </row>
    <row r="333" s="105" customFormat="true" ht="15.95" hidden="false" customHeight="true" outlineLevel="0" collapsed="false">
      <c r="A333" s="106" t="str">
        <f aca="false">IF(G333&lt;&gt;"",COUNTIF($A$1:A332,"&gt;0")+1,"")</f>
        <v/>
      </c>
      <c r="B333" s="100"/>
      <c r="C333" s="101" t="str">
        <f aca="false">"PNK "&amp;D333</f>
        <v>PNK </v>
      </c>
      <c r="D333" s="102"/>
      <c r="E333" s="107" t="e">
        <f aca="false">VLOOKUP(G333,DM!$B$10:$F$1012,2,0)</f>
        <v>#N/A</v>
      </c>
      <c r="F333" s="104" t="e">
        <f aca="false">VLOOKUP(G333,DM!$B$10:$F$1012,3,0)</f>
        <v>#N/A</v>
      </c>
      <c r="G333" s="137"/>
      <c r="H333" s="103"/>
      <c r="I333" s="103"/>
      <c r="J333" s="103" t="n">
        <f aca="false">H333*I333</f>
        <v>0</v>
      </c>
      <c r="K333" s="109" t="e">
        <f aca="false">VLOOKUP(G333,DM!$B$10:$F$1012,4,0)</f>
        <v>#N/A</v>
      </c>
      <c r="L333" s="109" t="e">
        <f aca="false">VLOOKUP(G333,DM!$B$10:$F$1012,5,0)</f>
        <v>#N/A</v>
      </c>
      <c r="M333" s="131"/>
      <c r="N333" s="134"/>
      <c r="O333" s="134"/>
      <c r="P333" s="107"/>
    </row>
    <row r="334" s="105" customFormat="true" ht="15.95" hidden="false" customHeight="true" outlineLevel="0" collapsed="false">
      <c r="A334" s="106" t="str">
        <f aca="false">IF(G334&lt;&gt;"",COUNTIF($A$1:A333,"&gt;0")+1,"")</f>
        <v/>
      </c>
      <c r="B334" s="100"/>
      <c r="C334" s="101" t="str">
        <f aca="false">"PNK "&amp;D334</f>
        <v>PNK </v>
      </c>
      <c r="D334" s="102"/>
      <c r="E334" s="107" t="e">
        <f aca="false">VLOOKUP(G334,DM!$B$10:$F$1012,2,0)</f>
        <v>#N/A</v>
      </c>
      <c r="F334" s="104" t="e">
        <f aca="false">VLOOKUP(G334,DM!$B$10:$F$1012,3,0)</f>
        <v>#N/A</v>
      </c>
      <c r="G334" s="137"/>
      <c r="H334" s="103"/>
      <c r="I334" s="103"/>
      <c r="J334" s="103" t="n">
        <f aca="false">H334*I334</f>
        <v>0</v>
      </c>
      <c r="K334" s="109" t="e">
        <f aca="false">VLOOKUP(G334,DM!$B$10:$F$1012,4,0)</f>
        <v>#N/A</v>
      </c>
      <c r="L334" s="109" t="e">
        <f aca="false">VLOOKUP(G334,DM!$B$10:$F$1012,5,0)</f>
        <v>#N/A</v>
      </c>
      <c r="M334" s="131"/>
      <c r="N334" s="134"/>
      <c r="O334" s="134"/>
      <c r="P334" s="107"/>
    </row>
    <row r="335" s="105" customFormat="true" ht="15.95" hidden="false" customHeight="true" outlineLevel="0" collapsed="false">
      <c r="A335" s="106" t="str">
        <f aca="false">IF(G335&lt;&gt;"",COUNTIF($A$1:A334,"&gt;0")+1,"")</f>
        <v/>
      </c>
      <c r="B335" s="100"/>
      <c r="C335" s="101" t="str">
        <f aca="false">"PNK "&amp;D335</f>
        <v>PNK </v>
      </c>
      <c r="D335" s="102"/>
      <c r="E335" s="107" t="e">
        <f aca="false">VLOOKUP(G335,DM!$B$10:$F$1012,2,0)</f>
        <v>#N/A</v>
      </c>
      <c r="F335" s="104" t="e">
        <f aca="false">VLOOKUP(G335,DM!$B$10:$F$1012,3,0)</f>
        <v>#N/A</v>
      </c>
      <c r="G335" s="137"/>
      <c r="H335" s="103"/>
      <c r="I335" s="103"/>
      <c r="J335" s="103" t="n">
        <f aca="false">H335*I335</f>
        <v>0</v>
      </c>
      <c r="K335" s="109" t="e">
        <f aca="false">VLOOKUP(G335,DM!$B$10:$F$1012,4,0)</f>
        <v>#N/A</v>
      </c>
      <c r="L335" s="109" t="e">
        <f aca="false">VLOOKUP(G335,DM!$B$10:$F$1012,5,0)</f>
        <v>#N/A</v>
      </c>
      <c r="M335" s="131"/>
      <c r="N335" s="134"/>
      <c r="O335" s="134"/>
      <c r="P335" s="107"/>
    </row>
    <row r="336" s="105" customFormat="true" ht="15.95" hidden="false" customHeight="true" outlineLevel="0" collapsed="false">
      <c r="A336" s="106" t="str">
        <f aca="false">IF(G336&lt;&gt;"",COUNTIF($A$1:A335,"&gt;0")+1,"")</f>
        <v/>
      </c>
      <c r="B336" s="100"/>
      <c r="C336" s="101" t="str">
        <f aca="false">"PNK "&amp;D336</f>
        <v>PNK </v>
      </c>
      <c r="D336" s="102"/>
      <c r="E336" s="107" t="e">
        <f aca="false">VLOOKUP(G336,DM!$B$10:$F$1012,2,0)</f>
        <v>#N/A</v>
      </c>
      <c r="F336" s="104" t="e">
        <f aca="false">VLOOKUP(G336,DM!$B$10:$F$1012,3,0)</f>
        <v>#N/A</v>
      </c>
      <c r="G336" s="137"/>
      <c r="H336" s="103"/>
      <c r="I336" s="103"/>
      <c r="J336" s="103" t="n">
        <f aca="false">H336*I336</f>
        <v>0</v>
      </c>
      <c r="K336" s="109" t="e">
        <f aca="false">VLOOKUP(G336,DM!$B$10:$F$1012,4,0)</f>
        <v>#N/A</v>
      </c>
      <c r="L336" s="109" t="e">
        <f aca="false">VLOOKUP(G336,DM!$B$10:$F$1012,5,0)</f>
        <v>#N/A</v>
      </c>
      <c r="M336" s="131"/>
      <c r="N336" s="134"/>
      <c r="O336" s="134"/>
      <c r="P336" s="107"/>
    </row>
    <row r="337" s="105" customFormat="true" ht="15.95" hidden="false" customHeight="true" outlineLevel="0" collapsed="false">
      <c r="A337" s="106" t="str">
        <f aca="false">IF(G337&lt;&gt;"",COUNTIF($A$1:A336,"&gt;0")+1,"")</f>
        <v/>
      </c>
      <c r="B337" s="100"/>
      <c r="C337" s="101" t="str">
        <f aca="false">"PNK "&amp;D337</f>
        <v>PNK </v>
      </c>
      <c r="D337" s="102"/>
      <c r="E337" s="107" t="e">
        <f aca="false">VLOOKUP(G337,DM!$B$10:$F$1012,2,0)</f>
        <v>#N/A</v>
      </c>
      <c r="F337" s="104" t="e">
        <f aca="false">VLOOKUP(G337,DM!$B$10:$F$1012,3,0)</f>
        <v>#N/A</v>
      </c>
      <c r="G337" s="137"/>
      <c r="H337" s="103"/>
      <c r="I337" s="103"/>
      <c r="J337" s="103" t="n">
        <f aca="false">H337*I337</f>
        <v>0</v>
      </c>
      <c r="K337" s="109" t="e">
        <f aca="false">VLOOKUP(G337,DM!$B$10:$F$1012,4,0)</f>
        <v>#N/A</v>
      </c>
      <c r="L337" s="109" t="e">
        <f aca="false">VLOOKUP(G337,DM!$B$10:$F$1012,5,0)</f>
        <v>#N/A</v>
      </c>
      <c r="M337" s="131"/>
      <c r="N337" s="134"/>
      <c r="O337" s="134"/>
      <c r="P337" s="107"/>
    </row>
    <row r="338" s="105" customFormat="true" ht="15.95" hidden="false" customHeight="true" outlineLevel="0" collapsed="false">
      <c r="A338" s="106" t="str">
        <f aca="false">IF(G338&lt;&gt;"",COUNTIF($A$1:A337,"&gt;0")+1,"")</f>
        <v/>
      </c>
      <c r="B338" s="100"/>
      <c r="C338" s="101" t="str">
        <f aca="false">"PNK "&amp;D338</f>
        <v>PNK </v>
      </c>
      <c r="D338" s="102"/>
      <c r="E338" s="107" t="e">
        <f aca="false">VLOOKUP(G338,DM!$B$10:$F$1012,2,0)</f>
        <v>#N/A</v>
      </c>
      <c r="F338" s="104" t="e">
        <f aca="false">VLOOKUP(G338,DM!$B$10:$F$1012,3,0)</f>
        <v>#N/A</v>
      </c>
      <c r="G338" s="137"/>
      <c r="H338" s="103"/>
      <c r="I338" s="103"/>
      <c r="J338" s="103" t="n">
        <f aca="false">H338*I338</f>
        <v>0</v>
      </c>
      <c r="K338" s="109" t="e">
        <f aca="false">VLOOKUP(G338,DM!$B$10:$F$1012,4,0)</f>
        <v>#N/A</v>
      </c>
      <c r="L338" s="109" t="e">
        <f aca="false">VLOOKUP(G338,DM!$B$10:$F$1012,5,0)</f>
        <v>#N/A</v>
      </c>
      <c r="M338" s="131"/>
      <c r="N338" s="134"/>
      <c r="O338" s="134"/>
      <c r="P338" s="107"/>
    </row>
    <row r="339" s="105" customFormat="true" ht="15.95" hidden="false" customHeight="true" outlineLevel="0" collapsed="false">
      <c r="A339" s="106" t="str">
        <f aca="false">IF(G339&lt;&gt;"",COUNTIF($A$1:A338,"&gt;0")+1,"")</f>
        <v/>
      </c>
      <c r="B339" s="100"/>
      <c r="C339" s="101" t="str">
        <f aca="false">"PNK "&amp;D339</f>
        <v>PNK </v>
      </c>
      <c r="D339" s="102"/>
      <c r="E339" s="107" t="e">
        <f aca="false">VLOOKUP(G339,DM!$B$10:$F$1012,2,0)</f>
        <v>#N/A</v>
      </c>
      <c r="F339" s="104" t="e">
        <f aca="false">VLOOKUP(G339,DM!$B$10:$F$1012,3,0)</f>
        <v>#N/A</v>
      </c>
      <c r="G339" s="137"/>
      <c r="H339" s="103"/>
      <c r="I339" s="103"/>
      <c r="J339" s="103" t="n">
        <f aca="false">H339*I339</f>
        <v>0</v>
      </c>
      <c r="K339" s="109" t="e">
        <f aca="false">VLOOKUP(G339,DM!$B$10:$F$1012,4,0)</f>
        <v>#N/A</v>
      </c>
      <c r="L339" s="109" t="e">
        <f aca="false">VLOOKUP(G339,DM!$B$10:$F$1012,5,0)</f>
        <v>#N/A</v>
      </c>
      <c r="M339" s="131"/>
      <c r="N339" s="134"/>
      <c r="O339" s="134"/>
      <c r="P339" s="107"/>
    </row>
    <row r="340" s="105" customFormat="true" ht="15.95" hidden="false" customHeight="true" outlineLevel="0" collapsed="false">
      <c r="A340" s="106" t="str">
        <f aca="false">IF(G340&lt;&gt;"",COUNTIF($A$1:A339,"&gt;0")+1,"")</f>
        <v/>
      </c>
      <c r="B340" s="100"/>
      <c r="C340" s="101" t="str">
        <f aca="false">"PNK "&amp;D340</f>
        <v>PNK </v>
      </c>
      <c r="D340" s="102"/>
      <c r="E340" s="107" t="e">
        <f aca="false">VLOOKUP(G340,DM!$B$10:$F$1012,2,0)</f>
        <v>#N/A</v>
      </c>
      <c r="F340" s="104" t="e">
        <f aca="false">VLOOKUP(G340,DM!$B$10:$F$1012,3,0)</f>
        <v>#N/A</v>
      </c>
      <c r="G340" s="137"/>
      <c r="H340" s="103"/>
      <c r="I340" s="103"/>
      <c r="J340" s="103" t="n">
        <f aca="false">H340*I340</f>
        <v>0</v>
      </c>
      <c r="K340" s="109" t="e">
        <f aca="false">VLOOKUP(G340,DM!$B$10:$F$1012,4,0)</f>
        <v>#N/A</v>
      </c>
      <c r="L340" s="109" t="e">
        <f aca="false">VLOOKUP(G340,DM!$B$10:$F$1012,5,0)</f>
        <v>#N/A</v>
      </c>
      <c r="M340" s="131"/>
      <c r="N340" s="134"/>
      <c r="O340" s="134"/>
      <c r="P340" s="107"/>
    </row>
    <row r="341" s="105" customFormat="true" ht="15.95" hidden="false" customHeight="true" outlineLevel="0" collapsed="false">
      <c r="A341" s="106" t="str">
        <f aca="false">IF(G341&lt;&gt;"",COUNTIF($A$1:A340,"&gt;0")+1,"")</f>
        <v/>
      </c>
      <c r="B341" s="100"/>
      <c r="C341" s="101" t="str">
        <f aca="false">"PNK "&amp;D341</f>
        <v>PNK </v>
      </c>
      <c r="D341" s="102"/>
      <c r="E341" s="107" t="e">
        <f aca="false">VLOOKUP(G341,DM!$B$10:$F$1012,2,0)</f>
        <v>#N/A</v>
      </c>
      <c r="F341" s="104" t="e">
        <f aca="false">VLOOKUP(G341,DM!$B$10:$F$1012,3,0)</f>
        <v>#N/A</v>
      </c>
      <c r="G341" s="137"/>
      <c r="H341" s="103"/>
      <c r="I341" s="103"/>
      <c r="J341" s="103" t="n">
        <f aca="false">H341*I341</f>
        <v>0</v>
      </c>
      <c r="K341" s="109" t="e">
        <f aca="false">VLOOKUP(G341,DM!$B$10:$F$1012,4,0)</f>
        <v>#N/A</v>
      </c>
      <c r="L341" s="109" t="e">
        <f aca="false">VLOOKUP(G341,DM!$B$10:$F$1012,5,0)</f>
        <v>#N/A</v>
      </c>
      <c r="M341" s="131"/>
      <c r="N341" s="134"/>
      <c r="O341" s="134"/>
      <c r="P341" s="107"/>
    </row>
    <row r="342" s="105" customFormat="true" ht="15.95" hidden="false" customHeight="true" outlineLevel="0" collapsed="false">
      <c r="A342" s="106" t="str">
        <f aca="false">IF(G342&lt;&gt;"",COUNTIF($A$1:A341,"&gt;0")+1,"")</f>
        <v/>
      </c>
      <c r="B342" s="100"/>
      <c r="C342" s="101" t="str">
        <f aca="false">"PNK "&amp;D342</f>
        <v>PNK </v>
      </c>
      <c r="D342" s="102"/>
      <c r="E342" s="107" t="e">
        <f aca="false">VLOOKUP(G342,DM!$B$10:$F$1012,2,0)</f>
        <v>#N/A</v>
      </c>
      <c r="F342" s="104" t="e">
        <f aca="false">VLOOKUP(G342,DM!$B$10:$F$1012,3,0)</f>
        <v>#N/A</v>
      </c>
      <c r="G342" s="137"/>
      <c r="H342" s="103"/>
      <c r="I342" s="103"/>
      <c r="J342" s="103" t="n">
        <f aca="false">H342*I342</f>
        <v>0</v>
      </c>
      <c r="K342" s="109" t="e">
        <f aca="false">VLOOKUP(G342,DM!$B$10:$F$1012,4,0)</f>
        <v>#N/A</v>
      </c>
      <c r="L342" s="109" t="e">
        <f aca="false">VLOOKUP(G342,DM!$B$10:$F$1012,5,0)</f>
        <v>#N/A</v>
      </c>
      <c r="M342" s="131"/>
      <c r="N342" s="134"/>
      <c r="O342" s="134"/>
      <c r="P342" s="107"/>
    </row>
    <row r="343" s="105" customFormat="true" ht="15.95" hidden="false" customHeight="true" outlineLevel="0" collapsed="false">
      <c r="A343" s="106" t="str">
        <f aca="false">IF(G343&lt;&gt;"",COUNTIF($A$1:A342,"&gt;0")+1,"")</f>
        <v/>
      </c>
      <c r="B343" s="100"/>
      <c r="C343" s="101" t="str">
        <f aca="false">"PNK "&amp;D343</f>
        <v>PNK </v>
      </c>
      <c r="D343" s="102"/>
      <c r="E343" s="107" t="e">
        <f aca="false">VLOOKUP(G343,DM!$B$10:$F$1012,2,0)</f>
        <v>#N/A</v>
      </c>
      <c r="F343" s="104" t="e">
        <f aca="false">VLOOKUP(G343,DM!$B$10:$F$1012,3,0)</f>
        <v>#N/A</v>
      </c>
      <c r="G343" s="137"/>
      <c r="H343" s="103"/>
      <c r="I343" s="103"/>
      <c r="J343" s="103" t="n">
        <f aca="false">H343*I343</f>
        <v>0</v>
      </c>
      <c r="K343" s="109" t="e">
        <f aca="false">VLOOKUP(G343,DM!$B$10:$F$1012,4,0)</f>
        <v>#N/A</v>
      </c>
      <c r="L343" s="109" t="e">
        <f aca="false">VLOOKUP(G343,DM!$B$10:$F$1012,5,0)</f>
        <v>#N/A</v>
      </c>
      <c r="M343" s="131"/>
      <c r="N343" s="134"/>
      <c r="O343" s="134"/>
      <c r="P343" s="107"/>
    </row>
    <row r="344" s="105" customFormat="true" ht="15.95" hidden="false" customHeight="true" outlineLevel="0" collapsed="false">
      <c r="A344" s="106" t="str">
        <f aca="false">IF(G344&lt;&gt;"",COUNTIF($A$1:A343,"&gt;0")+1,"")</f>
        <v/>
      </c>
      <c r="B344" s="100"/>
      <c r="C344" s="101" t="str">
        <f aca="false">"PNK "&amp;D344</f>
        <v>PNK </v>
      </c>
      <c r="D344" s="102"/>
      <c r="E344" s="107" t="e">
        <f aca="false">VLOOKUP(G344,DM!$B$10:$F$1012,2,0)</f>
        <v>#N/A</v>
      </c>
      <c r="F344" s="104" t="e">
        <f aca="false">VLOOKUP(G344,DM!$B$10:$F$1012,3,0)</f>
        <v>#N/A</v>
      </c>
      <c r="G344" s="137"/>
      <c r="H344" s="103"/>
      <c r="I344" s="103"/>
      <c r="J344" s="103" t="n">
        <f aca="false">H344*I344</f>
        <v>0</v>
      </c>
      <c r="K344" s="109" t="e">
        <f aca="false">VLOOKUP(G344,DM!$B$10:$F$1012,4,0)</f>
        <v>#N/A</v>
      </c>
      <c r="L344" s="109" t="e">
        <f aca="false">VLOOKUP(G344,DM!$B$10:$F$1012,5,0)</f>
        <v>#N/A</v>
      </c>
      <c r="M344" s="131"/>
      <c r="N344" s="134"/>
      <c r="O344" s="134"/>
      <c r="P344" s="107"/>
    </row>
    <row r="345" s="105" customFormat="true" ht="15.95" hidden="false" customHeight="true" outlineLevel="0" collapsed="false">
      <c r="A345" s="106" t="str">
        <f aca="false">IF(G345&lt;&gt;"",COUNTIF($A$1:A344,"&gt;0")+1,"")</f>
        <v/>
      </c>
      <c r="B345" s="100"/>
      <c r="C345" s="101" t="str">
        <f aca="false">"PNK "&amp;D345</f>
        <v>PNK </v>
      </c>
      <c r="D345" s="102"/>
      <c r="E345" s="107" t="e">
        <f aca="false">VLOOKUP(G345,DM!$B$10:$F$1012,2,0)</f>
        <v>#N/A</v>
      </c>
      <c r="F345" s="104" t="e">
        <f aca="false">VLOOKUP(G345,DM!$B$10:$F$1012,3,0)</f>
        <v>#N/A</v>
      </c>
      <c r="G345" s="137"/>
      <c r="H345" s="103"/>
      <c r="I345" s="103"/>
      <c r="J345" s="103" t="n">
        <f aca="false">H345*I345</f>
        <v>0</v>
      </c>
      <c r="K345" s="109" t="e">
        <f aca="false">VLOOKUP(G345,DM!$B$10:$F$1012,4,0)</f>
        <v>#N/A</v>
      </c>
      <c r="L345" s="109" t="e">
        <f aca="false">VLOOKUP(G345,DM!$B$10:$F$1012,5,0)</f>
        <v>#N/A</v>
      </c>
      <c r="M345" s="131"/>
      <c r="N345" s="134"/>
      <c r="O345" s="134"/>
      <c r="P345" s="107"/>
    </row>
    <row r="346" s="116" customFormat="true" ht="15.95" hidden="false" customHeight="true" outlineLevel="0" collapsed="false">
      <c r="A346" s="106" t="str">
        <f aca="false">IF(G346&lt;&gt;"",COUNTIF($A$1:A345,"&gt;0")+1,"")</f>
        <v/>
      </c>
      <c r="B346" s="110"/>
      <c r="C346" s="111"/>
      <c r="D346" s="112"/>
      <c r="E346" s="113"/>
      <c r="F346" s="90"/>
      <c r="G346" s="114"/>
      <c r="H346" s="115"/>
      <c r="I346" s="115"/>
      <c r="J346" s="115"/>
      <c r="K346" s="115"/>
      <c r="L346" s="115"/>
      <c r="M346" s="115"/>
      <c r="N346" s="115"/>
      <c r="O346" s="115"/>
      <c r="P346" s="115"/>
    </row>
    <row r="347" s="105" customFormat="true" ht="24" hidden="false" customHeight="true" outlineLevel="0" collapsed="false">
      <c r="A347" s="99"/>
      <c r="B347" s="117" t="s">
        <v>498</v>
      </c>
      <c r="C347" s="118"/>
      <c r="D347" s="119"/>
      <c r="E347" s="120" t="e">
        <f aca="false">([1]!vnd,J346)</f>
        <v>#VALUE!</v>
      </c>
      <c r="F347" s="121"/>
      <c r="G347" s="122"/>
      <c r="H347" s="123"/>
      <c r="I347" s="123"/>
      <c r="J347" s="123"/>
      <c r="K347" s="121"/>
      <c r="L347" s="121"/>
      <c r="M347" s="124"/>
      <c r="N347" s="125"/>
      <c r="O347" s="125"/>
    </row>
    <row r="348" s="105" customFormat="true" ht="13.5" hidden="false" customHeight="true" outlineLevel="0" collapsed="false">
      <c r="A348" s="99"/>
      <c r="B348" s="117"/>
      <c r="C348" s="118"/>
      <c r="D348" s="119"/>
      <c r="E348" s="120"/>
      <c r="F348" s="121"/>
      <c r="G348" s="122"/>
      <c r="H348" s="123"/>
      <c r="I348" s="123"/>
      <c r="J348" s="123"/>
      <c r="K348" s="121"/>
      <c r="L348" s="121"/>
      <c r="M348" s="124"/>
      <c r="N348" s="125"/>
      <c r="O348" s="125"/>
    </row>
    <row r="349" s="124" customFormat="true" ht="18.75" hidden="false" customHeight="true" outlineLevel="0" collapsed="false">
      <c r="A349" s="144"/>
      <c r="B349" s="83" t="s">
        <v>503</v>
      </c>
      <c r="C349" s="83"/>
      <c r="D349" s="83"/>
      <c r="E349" s="83"/>
      <c r="F349" s="83"/>
      <c r="G349" s="83"/>
      <c r="H349" s="145" t="n">
        <f aca="false">SUBTOTAL(9,H11:H347)</f>
        <v>60442.6</v>
      </c>
      <c r="I349" s="145" t="n">
        <f aca="false">SUBTOTAL(9,I11:I347)</f>
        <v>11816000</v>
      </c>
      <c r="J349" s="145" t="n">
        <f aca="false">SUBTOTAL(9,J11:J347)</f>
        <v>73768600</v>
      </c>
      <c r="K349" s="86"/>
      <c r="L349" s="86"/>
      <c r="M349" s="133"/>
      <c r="N349" s="146"/>
      <c r="O349" s="146"/>
      <c r="P349" s="133"/>
    </row>
    <row r="350" s="105" customFormat="true" ht="11.25" hidden="false" customHeight="true" outlineLevel="0" collapsed="false">
      <c r="A350" s="99"/>
      <c r="B350" s="117"/>
      <c r="C350" s="118"/>
      <c r="D350" s="119"/>
      <c r="E350" s="120"/>
      <c r="F350" s="121"/>
      <c r="G350" s="122"/>
      <c r="H350" s="123"/>
      <c r="I350" s="123"/>
      <c r="J350" s="123"/>
      <c r="K350" s="121"/>
      <c r="L350" s="121"/>
      <c r="M350" s="124"/>
      <c r="N350" s="125"/>
      <c r="O350" s="125"/>
    </row>
    <row r="351" s="105" customFormat="true" ht="15.95" hidden="false" customHeight="true" outlineLevel="0" collapsed="false">
      <c r="A351" s="99"/>
      <c r="B351" s="142"/>
      <c r="C351" s="118"/>
      <c r="D351" s="119"/>
      <c r="F351" s="121"/>
      <c r="G351" s="143"/>
      <c r="H351" s="143"/>
      <c r="I351" s="143"/>
      <c r="J351" s="143"/>
      <c r="K351" s="121"/>
      <c r="L351" s="147" t="s">
        <v>504</v>
      </c>
      <c r="M351" s="147"/>
      <c r="N351" s="147"/>
      <c r="O351" s="127"/>
    </row>
    <row r="352" s="91" customFormat="true" ht="15.95" hidden="false" customHeight="true" outlineLevel="0" collapsed="false">
      <c r="A352" s="144"/>
      <c r="B352" s="128" t="s">
        <v>481</v>
      </c>
      <c r="C352" s="128"/>
      <c r="D352" s="128"/>
      <c r="E352" s="128"/>
      <c r="F352" s="128"/>
      <c r="G352" s="128"/>
      <c r="H352" s="128"/>
      <c r="I352" s="128"/>
      <c r="J352" s="128"/>
      <c r="K352" s="128"/>
      <c r="L352" s="128"/>
      <c r="M352" s="128"/>
      <c r="N352" s="128"/>
      <c r="O352" s="128"/>
      <c r="P352" s="128"/>
    </row>
    <row r="353" s="105" customFormat="true" ht="15.95" hidden="false" customHeight="true" outlineLevel="0" collapsed="false">
      <c r="A353" s="99"/>
      <c r="B353" s="142"/>
      <c r="C353" s="148"/>
      <c r="D353" s="148"/>
      <c r="E353" s="148"/>
      <c r="F353" s="148"/>
      <c r="G353" s="148"/>
      <c r="H353" s="123"/>
      <c r="I353" s="148"/>
      <c r="J353" s="148"/>
      <c r="K353" s="121"/>
      <c r="L353" s="121"/>
      <c r="M353" s="124"/>
      <c r="N353" s="125"/>
      <c r="O353" s="125"/>
    </row>
  </sheetData>
  <autoFilter ref="A9:Q347"/>
  <mergeCells count="21">
    <mergeCell ref="B5:P5"/>
    <mergeCell ref="A7:A9"/>
    <mergeCell ref="B7:C7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B349:G349"/>
    <mergeCell ref="L351:N351"/>
    <mergeCell ref="C353:D353"/>
    <mergeCell ref="E353:G353"/>
    <mergeCell ref="I353:J353"/>
  </mergeCells>
  <printOptions headings="false" gridLines="false" gridLinesSet="true" horizontalCentered="true" verticalCentered="false"/>
  <pageMargins left="0.25" right="0.25" top="0.25" bottom="0.2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48" activePane="bottomLeft" state="frozen"/>
      <selection pane="topLeft" activeCell="A1" activeCellId="0" sqref="A1"/>
      <selection pane="bottomLeft" activeCell="D3" activeCellId="0" sqref="D3"/>
    </sheetView>
  </sheetViews>
  <sheetFormatPr defaultColWidth="9.1328125" defaultRowHeight="15.95" zeroHeight="false" outlineLevelRow="0" outlineLevelCol="0"/>
  <cols>
    <col collapsed="false" customWidth="true" hidden="false" outlineLevel="0" max="1" min="1" style="149" width="6.13"/>
    <col collapsed="false" customWidth="true" hidden="false" outlineLevel="0" max="2" min="2" style="150" width="10.42"/>
    <col collapsed="false" customWidth="false" hidden="false" outlineLevel="0" max="3" min="3" style="151" width="9.13"/>
    <col collapsed="false" customWidth="false" hidden="false" outlineLevel="0" max="4" min="4" style="152" width="9.13"/>
    <col collapsed="false" customWidth="true" hidden="false" outlineLevel="0" max="5" min="5" style="151" width="35.99"/>
    <col collapsed="false" customWidth="false" hidden="false" outlineLevel="0" max="6" min="6" style="151" width="9.13"/>
    <col collapsed="false" customWidth="true" hidden="false" outlineLevel="0" max="7" min="7" style="151" width="13.28"/>
    <col collapsed="false" customWidth="false" hidden="false" outlineLevel="0" max="8" min="8" style="153" width="9.13"/>
    <col collapsed="false" customWidth="true" hidden="false" outlineLevel="0" max="9" min="9" style="154" width="12.99"/>
    <col collapsed="false" customWidth="true" hidden="false" outlineLevel="0" max="10" min="10" style="154" width="13.7"/>
    <col collapsed="false" customWidth="true" hidden="false" outlineLevel="0" max="11" min="11" style="155" width="9.99"/>
    <col collapsed="false" customWidth="false" hidden="false" outlineLevel="0" max="12" min="12" style="155" width="9.13"/>
    <col collapsed="false" customWidth="true" hidden="false" outlineLevel="0" max="13" min="13" style="151" width="13.42"/>
    <col collapsed="false" customWidth="true" hidden="false" outlineLevel="0" max="14" min="14" style="151" width="24.42"/>
    <col collapsed="false" customWidth="true" hidden="false" outlineLevel="0" max="15" min="15" style="151" width="18.42"/>
    <col collapsed="false" customWidth="true" hidden="false" outlineLevel="0" max="16" min="16" style="151" width="10.28"/>
    <col collapsed="false" customWidth="false" hidden="false" outlineLevel="0" max="257" min="17" style="151" width="9.13"/>
  </cols>
  <sheetData>
    <row r="1" s="65" customFormat="true" ht="15.95" hidden="false" customHeight="true" outlineLevel="0" collapsed="false">
      <c r="A1" s="156"/>
      <c r="B1" s="71" t="str">
        <f aca="false">DM!$B$2</f>
        <v>Công ty CP Đầu tư và Thương mại Đồng Đăng</v>
      </c>
      <c r="C1" s="157"/>
      <c r="D1" s="158"/>
      <c r="F1" s="66"/>
      <c r="G1" s="67"/>
      <c r="H1" s="68"/>
      <c r="I1" s="68"/>
      <c r="J1" s="68"/>
      <c r="K1" s="66"/>
      <c r="L1" s="66"/>
      <c r="M1" s="69"/>
      <c r="N1" s="70"/>
      <c r="O1" s="70"/>
    </row>
    <row r="2" s="65" customFormat="true" ht="15.95" hidden="false" customHeight="true" outlineLevel="0" collapsed="false">
      <c r="A2" s="156"/>
      <c r="B2" s="63"/>
      <c r="C2" s="157"/>
      <c r="D2" s="158"/>
      <c r="F2" s="66"/>
      <c r="G2" s="67"/>
      <c r="H2" s="68"/>
      <c r="I2" s="68"/>
      <c r="J2" s="68"/>
      <c r="K2" s="66"/>
      <c r="L2" s="66"/>
      <c r="M2" s="69"/>
      <c r="N2" s="70"/>
      <c r="O2" s="70"/>
    </row>
    <row r="3" s="65" customFormat="true" ht="15.95" hidden="false" customHeight="true" outlineLevel="0" collapsed="false">
      <c r="A3" s="156"/>
      <c r="B3" s="68"/>
      <c r="C3" s="157"/>
      <c r="D3" s="158"/>
      <c r="F3" s="66"/>
      <c r="G3" s="67"/>
      <c r="H3" s="68"/>
      <c r="I3" s="68"/>
      <c r="J3" s="68"/>
      <c r="K3" s="66"/>
      <c r="L3" s="66"/>
      <c r="M3" s="130"/>
      <c r="N3" s="70"/>
      <c r="O3" s="70"/>
    </row>
    <row r="4" s="65" customFormat="true" ht="6.75" hidden="false" customHeight="true" outlineLevel="0" collapsed="false">
      <c r="A4" s="156"/>
      <c r="B4" s="68"/>
      <c r="C4" s="157"/>
      <c r="D4" s="158"/>
      <c r="F4" s="66"/>
      <c r="G4" s="67"/>
      <c r="H4" s="68"/>
      <c r="I4" s="68"/>
      <c r="J4" s="68"/>
      <c r="K4" s="66"/>
      <c r="L4" s="66"/>
      <c r="M4" s="130"/>
      <c r="N4" s="70"/>
      <c r="O4" s="70"/>
    </row>
    <row r="5" s="65" customFormat="true" ht="24.75" hidden="false" customHeight="true" outlineLevel="0" collapsed="false">
      <c r="A5" s="159"/>
      <c r="B5" s="73" t="s">
        <v>505</v>
      </c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s="65" customFormat="true" ht="15.95" hidden="false" customHeight="true" outlineLevel="0" collapsed="false">
      <c r="A6" s="156"/>
      <c r="B6" s="68"/>
      <c r="C6" s="157"/>
      <c r="D6" s="158"/>
      <c r="F6" s="66"/>
      <c r="G6" s="67"/>
      <c r="H6" s="68"/>
      <c r="I6" s="68"/>
      <c r="J6" s="68"/>
      <c r="K6" s="66"/>
      <c r="L6" s="66"/>
      <c r="M6" s="130"/>
      <c r="N6" s="70"/>
      <c r="O6" s="70"/>
    </row>
    <row r="7" s="81" customFormat="true" ht="16.5" hidden="false" customHeight="true" outlineLevel="0" collapsed="false">
      <c r="A7" s="74" t="s">
        <v>2</v>
      </c>
      <c r="B7" s="75" t="s">
        <v>453</v>
      </c>
      <c r="C7" s="75"/>
      <c r="D7" s="160" t="s">
        <v>454</v>
      </c>
      <c r="E7" s="77" t="s">
        <v>455</v>
      </c>
      <c r="F7" s="78" t="s">
        <v>456</v>
      </c>
      <c r="G7" s="78" t="s">
        <v>457</v>
      </c>
      <c r="H7" s="80" t="s">
        <v>458</v>
      </c>
      <c r="I7" s="80" t="s">
        <v>459</v>
      </c>
      <c r="J7" s="80" t="s">
        <v>460</v>
      </c>
      <c r="K7" s="80" t="s">
        <v>461</v>
      </c>
      <c r="L7" s="80" t="s">
        <v>462</v>
      </c>
      <c r="M7" s="80" t="s">
        <v>506</v>
      </c>
      <c r="N7" s="80" t="s">
        <v>464</v>
      </c>
      <c r="O7" s="80" t="s">
        <v>507</v>
      </c>
      <c r="P7" s="80" t="s">
        <v>466</v>
      </c>
    </row>
    <row r="8" s="81" customFormat="true" ht="17.25" hidden="false" customHeight="true" outlineLevel="0" collapsed="false">
      <c r="A8" s="74"/>
      <c r="B8" s="82" t="s">
        <v>467</v>
      </c>
      <c r="C8" s="161" t="s">
        <v>468</v>
      </c>
      <c r="D8" s="160"/>
      <c r="E8" s="77"/>
      <c r="F8" s="78"/>
      <c r="G8" s="78"/>
      <c r="H8" s="80"/>
      <c r="I8" s="80"/>
      <c r="J8" s="80"/>
      <c r="K8" s="80"/>
      <c r="L8" s="80"/>
      <c r="M8" s="80"/>
      <c r="N8" s="80"/>
      <c r="O8" s="80"/>
      <c r="P8" s="80"/>
    </row>
    <row r="9" s="91" customFormat="true" ht="15.95" hidden="false" customHeight="true" outlineLevel="0" collapsed="false">
      <c r="A9" s="74"/>
      <c r="B9" s="162" t="s">
        <v>469</v>
      </c>
      <c r="C9" s="163" t="s">
        <v>470</v>
      </c>
      <c r="D9" s="164" t="s">
        <v>471</v>
      </c>
      <c r="E9" s="165" t="s">
        <v>472</v>
      </c>
      <c r="F9" s="166" t="s">
        <v>473</v>
      </c>
      <c r="G9" s="167" t="s">
        <v>474</v>
      </c>
      <c r="H9" s="168" t="s">
        <v>475</v>
      </c>
      <c r="I9" s="168" t="s">
        <v>476</v>
      </c>
      <c r="J9" s="168" t="s">
        <v>477</v>
      </c>
      <c r="K9" s="86" t="n">
        <v>4</v>
      </c>
      <c r="L9" s="86" t="n">
        <v>5</v>
      </c>
      <c r="M9" s="89" t="n">
        <v>6</v>
      </c>
      <c r="N9" s="86" t="n">
        <v>7</v>
      </c>
      <c r="O9" s="86"/>
      <c r="P9" s="86" t="n">
        <v>8</v>
      </c>
    </row>
    <row r="10" s="95" customFormat="true" ht="15.95" hidden="false" customHeight="true" outlineLevel="0" collapsed="false">
      <c r="A10" s="169"/>
      <c r="B10" s="93"/>
      <c r="C10" s="170"/>
      <c r="D10" s="171"/>
      <c r="E10" s="96" t="s">
        <v>482</v>
      </c>
      <c r="F10" s="97"/>
      <c r="G10" s="97"/>
      <c r="H10" s="97"/>
      <c r="I10" s="68"/>
      <c r="J10" s="68"/>
      <c r="K10" s="66"/>
      <c r="L10" s="66"/>
      <c r="M10" s="130"/>
      <c r="N10" s="98"/>
      <c r="O10" s="98"/>
    </row>
    <row r="11" s="105" customFormat="true" ht="15.95" hidden="false" customHeight="true" outlineLevel="0" collapsed="false">
      <c r="A11" s="172"/>
      <c r="B11" s="100"/>
      <c r="C11" s="173"/>
      <c r="D11" s="38"/>
      <c r="E11" s="107" t="str">
        <f aca="false">IF(G11="","",VLOOKUP($G11,DM!$B$10:$E$56,2,0))</f>
        <v/>
      </c>
      <c r="F11" s="104" t="str">
        <f aca="false">IF(G11="","",VLOOKUP($G11,DM!$B$10:$E$45,3,0))</f>
        <v/>
      </c>
      <c r="G11" s="108"/>
      <c r="H11" s="103"/>
      <c r="I11" s="103"/>
      <c r="J11" s="103"/>
      <c r="K11" s="103"/>
      <c r="L11" s="103"/>
      <c r="M11" s="103"/>
      <c r="N11" s="103"/>
      <c r="O11" s="103"/>
      <c r="P11" s="107"/>
    </row>
    <row r="12" s="105" customFormat="true" ht="15.95" hidden="false" customHeight="true" outlineLevel="0" collapsed="false">
      <c r="A12" s="106" t="n">
        <f aca="false">IF(G12&lt;&gt;"",COUNTIF($A$1:A11,"&gt;0")+1,"")</f>
        <v>1</v>
      </c>
      <c r="B12" s="100" t="n">
        <v>41948</v>
      </c>
      <c r="C12" s="173" t="str">
        <f aca="false">"PXK "&amp;D12</f>
        <v>PXK 001</v>
      </c>
      <c r="D12" s="38" t="s">
        <v>508</v>
      </c>
      <c r="E12" s="107" t="str">
        <f aca="false">VLOOKUP(G12,DM!$B$10:$F$808,2,0)</f>
        <v>Gỗ ván ép 1,22x2,44x0,012m</v>
      </c>
      <c r="F12" s="104" t="str">
        <f aca="false">VLOOKUP(G12,DM!$B$10:$F$808,3,0)</f>
        <v>tấm</v>
      </c>
      <c r="G12" s="174" t="s">
        <v>124</v>
      </c>
      <c r="H12" s="103" t="n">
        <v>40</v>
      </c>
      <c r="I12" s="103"/>
      <c r="J12" s="103" t="n">
        <f aca="false">H12*I12</f>
        <v>0</v>
      </c>
      <c r="K12" s="109" t="str">
        <f aca="false">VLOOKUP(G12,DM!$B$10:$F$808,4,0)</f>
        <v>15232-01</v>
      </c>
      <c r="L12" s="109" t="str">
        <f aca="false">VLOOKUP(G12,DM!$B$10:$F$808,5,0)</f>
        <v>15232</v>
      </c>
      <c r="M12" s="131" t="n">
        <f aca="false">SUM(J12:J14)</f>
        <v>0</v>
      </c>
      <c r="N12" s="134" t="s">
        <v>509</v>
      </c>
      <c r="O12" s="134"/>
      <c r="P12" s="107"/>
    </row>
    <row r="13" s="105" customFormat="true" ht="15.95" hidden="false" customHeight="true" outlineLevel="0" collapsed="false">
      <c r="A13" s="106" t="n">
        <f aca="false">IF(G13&lt;&gt;"",COUNTIF($A$1:A12,"&gt;0")+1,"")</f>
        <v>2</v>
      </c>
      <c r="B13" s="100" t="n">
        <v>41948</v>
      </c>
      <c r="C13" s="173" t="str">
        <f aca="false">"PXK "&amp;D13</f>
        <v>PXK 001</v>
      </c>
      <c r="D13" s="38" t="s">
        <v>508</v>
      </c>
      <c r="E13" s="107" t="str">
        <f aca="false">VLOOKUP(G13,DM!$B$10:$F$808,2,0)</f>
        <v>Đinh 5cm</v>
      </c>
      <c r="F13" s="104" t="str">
        <f aca="false">VLOOKUP(G13,DM!$B$10:$F$808,3,0)</f>
        <v>kg</v>
      </c>
      <c r="G13" s="174" t="s">
        <v>65</v>
      </c>
      <c r="H13" s="103" t="n">
        <v>5</v>
      </c>
      <c r="I13" s="103"/>
      <c r="J13" s="103" t="n">
        <f aca="false">H13*I13</f>
        <v>0</v>
      </c>
      <c r="K13" s="109" t="str">
        <f aca="false">VLOOKUP(G13,DM!$B$10:$F$808,4,0)</f>
        <v>1522-04</v>
      </c>
      <c r="L13" s="109" t="str">
        <f aca="false">VLOOKUP(G13,DM!$B$10:$F$808,5,0)</f>
        <v>1522</v>
      </c>
      <c r="M13" s="133"/>
      <c r="N13" s="134"/>
      <c r="O13" s="134"/>
      <c r="P13" s="107"/>
    </row>
    <row r="14" s="105" customFormat="true" ht="15.95" hidden="false" customHeight="true" outlineLevel="0" collapsed="false">
      <c r="A14" s="106" t="n">
        <f aca="false">IF(G14&lt;&gt;"",COUNTIF($A$1:A13,"&gt;0")+1,"")</f>
        <v>3</v>
      </c>
      <c r="B14" s="100" t="n">
        <v>41948</v>
      </c>
      <c r="C14" s="173" t="str">
        <f aca="false">"PXK "&amp;D14</f>
        <v>PXK 001</v>
      </c>
      <c r="D14" s="38" t="s">
        <v>508</v>
      </c>
      <c r="E14" s="107" t="str">
        <f aca="false">VLOOKUP(G14,DM!$B$10:$F$808,2,0)</f>
        <v>Đinh 7cm</v>
      </c>
      <c r="F14" s="104" t="str">
        <f aca="false">VLOOKUP(G14,DM!$B$10:$F$808,3,0)</f>
        <v>kg</v>
      </c>
      <c r="G14" s="174" t="s">
        <v>68</v>
      </c>
      <c r="H14" s="103" t="n">
        <v>5</v>
      </c>
      <c r="I14" s="103"/>
      <c r="J14" s="103" t="n">
        <f aca="false">H14*I14</f>
        <v>0</v>
      </c>
      <c r="K14" s="109" t="str">
        <f aca="false">VLOOKUP(G14,DM!$B$10:$F$808,4,0)</f>
        <v>1522-05</v>
      </c>
      <c r="L14" s="109" t="str">
        <f aca="false">VLOOKUP(G14,DM!$B$10:$F$808,5,0)</f>
        <v>1522</v>
      </c>
      <c r="M14" s="133"/>
      <c r="N14" s="134"/>
      <c r="O14" s="134"/>
      <c r="P14" s="107"/>
    </row>
    <row r="15" s="105" customFormat="true" ht="15.95" hidden="false" customHeight="true" outlineLevel="0" collapsed="false">
      <c r="A15" s="106" t="str">
        <f aca="false">IF(G15&lt;&gt;"",COUNTIF($A$1:A14,"&gt;0")+1,"")</f>
        <v/>
      </c>
      <c r="B15" s="100"/>
      <c r="C15" s="173"/>
      <c r="D15" s="38"/>
      <c r="E15" s="107"/>
      <c r="F15" s="104"/>
      <c r="G15" s="139"/>
      <c r="H15" s="103"/>
      <c r="I15" s="103"/>
      <c r="J15" s="103"/>
      <c r="K15" s="109"/>
      <c r="L15" s="109"/>
      <c r="M15" s="133"/>
      <c r="N15" s="134"/>
      <c r="O15" s="134"/>
      <c r="P15" s="107"/>
    </row>
    <row r="16" s="105" customFormat="true" ht="15.95" hidden="false" customHeight="true" outlineLevel="0" collapsed="false">
      <c r="A16" s="106" t="n">
        <f aca="false">IF(G16&lt;&gt;"",COUNTIF($A$1:A15,"&gt;0")+1,"")</f>
        <v>4</v>
      </c>
      <c r="B16" s="100" t="n">
        <v>41954</v>
      </c>
      <c r="C16" s="173" t="str">
        <f aca="false">"PXK "&amp;D16</f>
        <v>PXK 01</v>
      </c>
      <c r="D16" s="38" t="s">
        <v>510</v>
      </c>
      <c r="E16" s="107" t="str">
        <f aca="false">VLOOKUP(G16,DM!$B$10:$F$808,2,0)</f>
        <v>Giằng ngắn 1,0m</v>
      </c>
      <c r="F16" s="104" t="str">
        <f aca="false">VLOOKUP(G16,DM!$B$10:$F$808,3,0)</f>
        <v>cái</v>
      </c>
      <c r="G16" s="174" t="s">
        <v>101</v>
      </c>
      <c r="H16" s="103" t="n">
        <v>171</v>
      </c>
      <c r="I16" s="103"/>
      <c r="J16" s="103" t="n">
        <f aca="false">H16*I16</f>
        <v>0</v>
      </c>
      <c r="K16" s="109" t="str">
        <f aca="false">VLOOKUP(G16,DM!$B$10:$F$808,4,0)</f>
        <v>15231-05</v>
      </c>
      <c r="L16" s="109" t="str">
        <f aca="false">VLOOKUP(G16,DM!$B$10:$F$808,5,0)</f>
        <v>15231</v>
      </c>
      <c r="M16" s="131" t="n">
        <f aca="false">SUM(J16:J19)</f>
        <v>0</v>
      </c>
      <c r="N16" s="134" t="s">
        <v>511</v>
      </c>
      <c r="O16" s="134"/>
      <c r="P16" s="107"/>
    </row>
    <row r="17" s="105" customFormat="true" ht="15.95" hidden="false" customHeight="true" outlineLevel="0" collapsed="false">
      <c r="A17" s="106" t="n">
        <f aca="false">IF(G17&lt;&gt;"",COUNTIF($A$1:A16,"&gt;0")+1,"")</f>
        <v>5</v>
      </c>
      <c r="B17" s="100" t="n">
        <v>41954</v>
      </c>
      <c r="C17" s="173" t="str">
        <f aca="false">"PXK "&amp;D17</f>
        <v>PXK 01</v>
      </c>
      <c r="D17" s="38" t="s">
        <v>510</v>
      </c>
      <c r="E17" s="107" t="str">
        <f aca="false">VLOOKUP(G17,DM!$B$10:$F$808,2,0)</f>
        <v>Giằng dài 1,5m</v>
      </c>
      <c r="F17" s="104" t="str">
        <f aca="false">VLOOKUP(G17,DM!$B$10:$F$808,3,0)</f>
        <v>cái</v>
      </c>
      <c r="G17" s="174" t="s">
        <v>97</v>
      </c>
      <c r="H17" s="103" t="n">
        <v>293</v>
      </c>
      <c r="I17" s="103"/>
      <c r="J17" s="103" t="n">
        <f aca="false">H17*I17</f>
        <v>0</v>
      </c>
      <c r="K17" s="109" t="str">
        <f aca="false">VLOOKUP(G17,DM!$B$10:$F$808,4,0)</f>
        <v>15231-04</v>
      </c>
      <c r="L17" s="109" t="str">
        <f aca="false">VLOOKUP(G17,DM!$B$10:$F$808,5,0)</f>
        <v>15231</v>
      </c>
      <c r="M17" s="133"/>
      <c r="N17" s="134"/>
      <c r="O17" s="134"/>
      <c r="P17" s="107"/>
    </row>
    <row r="18" s="105" customFormat="true" ht="15.95" hidden="false" customHeight="true" outlineLevel="0" collapsed="false">
      <c r="A18" s="106" t="n">
        <f aca="false">IF(G18&lt;&gt;"",COUNTIF($A$1:A17,"&gt;0")+1,"")</f>
        <v>6</v>
      </c>
      <c r="B18" s="100" t="n">
        <v>41954</v>
      </c>
      <c r="C18" s="173" t="str">
        <f aca="false">"PXK "&amp;D18</f>
        <v>PXK 01</v>
      </c>
      <c r="D18" s="38" t="s">
        <v>510</v>
      </c>
      <c r="E18" s="107" t="str">
        <f aca="false">VLOOKUP(G18,DM!$B$10:$F$808,2,0)</f>
        <v>Cây chống đơn</v>
      </c>
      <c r="F18" s="104" t="str">
        <f aca="false">VLOOKUP(G18,DM!$B$10:$F$808,3,0)</f>
        <v>ruột</v>
      </c>
      <c r="G18" s="174" t="s">
        <v>114</v>
      </c>
      <c r="H18" s="103" t="n">
        <v>12</v>
      </c>
      <c r="I18" s="103"/>
      <c r="J18" s="103" t="n">
        <f aca="false">H18*I18</f>
        <v>0</v>
      </c>
      <c r="K18" s="109" t="str">
        <f aca="false">VLOOKUP(G18,DM!$B$10:$F$808,4,0)</f>
        <v>15231-09</v>
      </c>
      <c r="L18" s="109" t="str">
        <f aca="false">VLOOKUP(G18,DM!$B$10:$F$808,5,0)</f>
        <v>15231</v>
      </c>
      <c r="M18" s="133"/>
      <c r="N18" s="134"/>
      <c r="O18" s="134"/>
      <c r="P18" s="107"/>
    </row>
    <row r="19" s="105" customFormat="true" ht="15.95" hidden="false" customHeight="true" outlineLevel="0" collapsed="false">
      <c r="A19" s="106" t="n">
        <f aca="false">IF(G19&lt;&gt;"",COUNTIF($A$1:A18,"&gt;0")+1,"")</f>
        <v>7</v>
      </c>
      <c r="B19" s="100" t="n">
        <v>41954</v>
      </c>
      <c r="C19" s="173" t="str">
        <f aca="false">"PXK "&amp;D19</f>
        <v>PXK 01</v>
      </c>
      <c r="D19" s="38" t="s">
        <v>510</v>
      </c>
      <c r="E19" s="107" t="str">
        <f aca="false">VLOOKUP(G19,DM!$B$10:$F$808,2,0)</f>
        <v>Giáo chữ A 1,5m</v>
      </c>
      <c r="F19" s="104" t="str">
        <f aca="false">VLOOKUP(G19,DM!$B$10:$F$808,3,0)</f>
        <v>khung</v>
      </c>
      <c r="G19" s="174" t="s">
        <v>87</v>
      </c>
      <c r="H19" s="103" t="n">
        <v>42</v>
      </c>
      <c r="I19" s="103"/>
      <c r="J19" s="103" t="n">
        <f aca="false">H19*I19</f>
        <v>0</v>
      </c>
      <c r="K19" s="109" t="str">
        <f aca="false">VLOOKUP(G19,DM!$B$10:$F$808,4,0)</f>
        <v>15231-01</v>
      </c>
      <c r="L19" s="109" t="str">
        <f aca="false">VLOOKUP(G19,DM!$B$10:$F$808,5,0)</f>
        <v>15231</v>
      </c>
      <c r="M19" s="133"/>
      <c r="N19" s="134"/>
      <c r="O19" s="134"/>
      <c r="P19" s="107"/>
    </row>
    <row r="20" s="105" customFormat="true" ht="15.95" hidden="false" customHeight="true" outlineLevel="0" collapsed="false">
      <c r="A20" s="106" t="str">
        <f aca="false">IF(G20&lt;&gt;"",COUNTIF($A$1:A19,"&gt;0")+1,"")</f>
        <v/>
      </c>
      <c r="B20" s="100"/>
      <c r="C20" s="173"/>
      <c r="D20" s="38"/>
      <c r="E20" s="107"/>
      <c r="F20" s="104"/>
      <c r="G20" s="139"/>
      <c r="H20" s="103"/>
      <c r="I20" s="103"/>
      <c r="J20" s="103"/>
      <c r="K20" s="109"/>
      <c r="L20" s="109"/>
      <c r="M20" s="133"/>
      <c r="N20" s="134"/>
      <c r="O20" s="134"/>
      <c r="P20" s="107"/>
    </row>
    <row r="21" s="105" customFormat="true" ht="15.95" hidden="false" customHeight="true" outlineLevel="0" collapsed="false">
      <c r="A21" s="106" t="n">
        <f aca="false">IF(G21&lt;&gt;"",COUNTIF($A$1:A20,"&gt;0")+1,"")</f>
        <v>8</v>
      </c>
      <c r="B21" s="100" t="n">
        <v>41955</v>
      </c>
      <c r="C21" s="173" t="str">
        <f aca="false">"PXK "&amp;D21</f>
        <v>PXK 02</v>
      </c>
      <c r="D21" s="38" t="s">
        <v>512</v>
      </c>
      <c r="E21" s="107" t="str">
        <f aca="false">VLOOKUP(G21,DM!$B$10:$F$808,2,0)</f>
        <v>Bát kích</v>
      </c>
      <c r="F21" s="104" t="str">
        <f aca="false">VLOOKUP(G21,DM!$B$10:$F$808,3,0)</f>
        <v>cái</v>
      </c>
      <c r="G21" s="174" t="s">
        <v>104</v>
      </c>
      <c r="H21" s="103" t="n">
        <v>100</v>
      </c>
      <c r="I21" s="103"/>
      <c r="J21" s="103" t="n">
        <f aca="false">H21*I21</f>
        <v>0</v>
      </c>
      <c r="K21" s="109" t="str">
        <f aca="false">VLOOKUP(G21,DM!$B$10:$F$808,4,0)</f>
        <v>15231-06</v>
      </c>
      <c r="L21" s="109" t="str">
        <f aca="false">VLOOKUP(G21,DM!$B$10:$F$808,5,0)</f>
        <v>15231</v>
      </c>
      <c r="M21" s="131" t="n">
        <f aca="false">J21</f>
        <v>0</v>
      </c>
      <c r="N21" s="134" t="s">
        <v>511</v>
      </c>
      <c r="O21" s="134"/>
      <c r="P21" s="107"/>
    </row>
    <row r="22" s="105" customFormat="true" ht="15.95" hidden="false" customHeight="true" outlineLevel="0" collapsed="false">
      <c r="A22" s="106" t="str">
        <f aca="false">IF(G22&lt;&gt;"",COUNTIF($A$1:A21,"&gt;0")+1,"")</f>
        <v/>
      </c>
      <c r="B22" s="100"/>
      <c r="C22" s="173"/>
      <c r="D22" s="38"/>
      <c r="E22" s="107"/>
      <c r="F22" s="104"/>
      <c r="G22" s="139"/>
      <c r="H22" s="103"/>
      <c r="I22" s="103"/>
      <c r="J22" s="103"/>
      <c r="K22" s="109"/>
      <c r="L22" s="109"/>
      <c r="M22" s="131"/>
      <c r="N22" s="132"/>
      <c r="O22" s="132"/>
      <c r="P22" s="107"/>
    </row>
    <row r="23" s="105" customFormat="true" ht="15.95" hidden="false" customHeight="true" outlineLevel="0" collapsed="false">
      <c r="A23" s="106" t="n">
        <f aca="false">IF(G23&lt;&gt;"",COUNTIF($A$1:A22,"&gt;0")+1,"")</f>
        <v>9</v>
      </c>
      <c r="B23" s="100" t="n">
        <v>41955</v>
      </c>
      <c r="C23" s="173" t="str">
        <f aca="false">"PXK "&amp;D23</f>
        <v>PXK 03</v>
      </c>
      <c r="D23" s="38" t="s">
        <v>513</v>
      </c>
      <c r="E23" s="107" t="str">
        <f aca="false">VLOOKUP(G23,DM!$B$10:$F$808,2,0)</f>
        <v>Thép D16 CB400 - SLS</v>
      </c>
      <c r="F23" s="104" t="str">
        <f aca="false">VLOOKUP(G23,DM!$B$10:$F$808,3,0)</f>
        <v>cây</v>
      </c>
      <c r="G23" s="174" t="s">
        <v>20</v>
      </c>
      <c r="H23" s="103" t="n">
        <v>1100</v>
      </c>
      <c r="I23" s="103"/>
      <c r="J23" s="103" t="n">
        <f aca="false">H23*I23</f>
        <v>0</v>
      </c>
      <c r="K23" s="109" t="str">
        <f aca="false">VLOOKUP(G23,DM!$B$10:$F$808,4,0)</f>
        <v>15211-04</v>
      </c>
      <c r="L23" s="109" t="str">
        <f aca="false">VLOOKUP(G23,DM!$B$10:$F$808,5,0)</f>
        <v>15211</v>
      </c>
      <c r="M23" s="131" t="n">
        <f aca="false">SUM(J23:J33)</f>
        <v>0</v>
      </c>
      <c r="N23" s="134" t="s">
        <v>509</v>
      </c>
      <c r="O23" s="134"/>
      <c r="P23" s="107"/>
    </row>
    <row r="24" s="105" customFormat="true" ht="15.95" hidden="false" customHeight="true" outlineLevel="0" collapsed="false">
      <c r="A24" s="106" t="n">
        <f aca="false">IF(G24&lt;&gt;"",COUNTIF($A$1:A23,"&gt;0")+1,"")</f>
        <v>10</v>
      </c>
      <c r="B24" s="100" t="n">
        <v>41955</v>
      </c>
      <c r="C24" s="173" t="str">
        <f aca="false">"PXK "&amp;D24</f>
        <v>PXK 03</v>
      </c>
      <c r="D24" s="38" t="s">
        <v>513</v>
      </c>
      <c r="E24" s="107" t="str">
        <f aca="false">VLOOKUP(G24,DM!$B$10:$F$808,2,0)</f>
        <v>Thép D20 CB400 - SLS</v>
      </c>
      <c r="F24" s="104" t="str">
        <f aca="false">VLOOKUP(G24,DM!$B$10:$F$808,3,0)</f>
        <v>cây</v>
      </c>
      <c r="G24" s="174" t="s">
        <v>26</v>
      </c>
      <c r="H24" s="103" t="n">
        <v>330</v>
      </c>
      <c r="I24" s="103"/>
      <c r="J24" s="103" t="n">
        <f aca="false">H24*I24</f>
        <v>0</v>
      </c>
      <c r="K24" s="109" t="str">
        <f aca="false">VLOOKUP(G24,DM!$B$10:$F$808,4,0)</f>
        <v>15211-06</v>
      </c>
      <c r="L24" s="109" t="str">
        <f aca="false">VLOOKUP(G24,DM!$B$10:$F$808,5,0)</f>
        <v>15211</v>
      </c>
      <c r="M24" s="133"/>
      <c r="N24" s="132"/>
      <c r="O24" s="132"/>
      <c r="P24" s="107"/>
    </row>
    <row r="25" s="105" customFormat="true" ht="15.95" hidden="false" customHeight="true" outlineLevel="0" collapsed="false">
      <c r="A25" s="106" t="n">
        <f aca="false">IF(G25&lt;&gt;"",COUNTIF($A$1:A24,"&gt;0")+1,"")</f>
        <v>11</v>
      </c>
      <c r="B25" s="100" t="n">
        <v>41955</v>
      </c>
      <c r="C25" s="173" t="str">
        <f aca="false">"PXK "&amp;D25</f>
        <v>PXK 03</v>
      </c>
      <c r="D25" s="38" t="s">
        <v>513</v>
      </c>
      <c r="E25" s="107" t="str">
        <f aca="false">VLOOKUP(G25,DM!$B$10:$F$808,2,0)</f>
        <v>Thép cuộn D8</v>
      </c>
      <c r="F25" s="104" t="str">
        <f aca="false">VLOOKUP(G25,DM!$B$10:$F$808,3,0)</f>
        <v>kg</v>
      </c>
      <c r="G25" s="141" t="s">
        <v>35</v>
      </c>
      <c r="H25" s="103" t="n">
        <v>1983</v>
      </c>
      <c r="I25" s="103"/>
      <c r="J25" s="103" t="n">
        <f aca="false">H25*I25</f>
        <v>0</v>
      </c>
      <c r="K25" s="109" t="str">
        <f aca="false">VLOOKUP(G25,DM!$B$10:$F$808,4,0)</f>
        <v>15211-09</v>
      </c>
      <c r="L25" s="109" t="str">
        <f aca="false">VLOOKUP(G25,DM!$B$10:$F$808,5,0)</f>
        <v>15211</v>
      </c>
      <c r="M25" s="133"/>
      <c r="N25" s="132"/>
      <c r="O25" s="132"/>
      <c r="P25" s="107"/>
    </row>
    <row r="26" s="105" customFormat="true" ht="15.95" hidden="false" customHeight="true" outlineLevel="0" collapsed="false">
      <c r="A26" s="106" t="n">
        <f aca="false">IF(G26&lt;&gt;"",COUNTIF($A$1:A25,"&gt;0")+1,"")</f>
        <v>12</v>
      </c>
      <c r="B26" s="100" t="n">
        <v>41955</v>
      </c>
      <c r="C26" s="173" t="str">
        <f aca="false">"PXK "&amp;D26</f>
        <v>PXK 03</v>
      </c>
      <c r="D26" s="38" t="s">
        <v>513</v>
      </c>
      <c r="E26" s="107" t="str">
        <f aca="false">VLOOKUP(G26,DM!$B$10:$F$808,2,0)</f>
        <v>Thép D10 CB300 - SLS</v>
      </c>
      <c r="F26" s="104" t="str">
        <f aca="false">VLOOKUP(G26,DM!$B$10:$F$808,3,0)</f>
        <v>cây</v>
      </c>
      <c r="G26" s="174" t="s">
        <v>10</v>
      </c>
      <c r="H26" s="103" t="n">
        <v>56</v>
      </c>
      <c r="I26" s="103"/>
      <c r="J26" s="103" t="n">
        <f aca="false">H26*I26</f>
        <v>0</v>
      </c>
      <c r="K26" s="109" t="str">
        <f aca="false">VLOOKUP(G26,DM!$B$10:$F$808,4,0)</f>
        <v>15211-01</v>
      </c>
      <c r="L26" s="109" t="str">
        <f aca="false">VLOOKUP(G26,DM!$B$10:$F$808,5,0)</f>
        <v>15211</v>
      </c>
      <c r="M26" s="133"/>
      <c r="N26" s="132"/>
      <c r="O26" s="132"/>
      <c r="P26" s="107"/>
    </row>
    <row r="27" s="105" customFormat="true" ht="15.95" hidden="false" customHeight="true" outlineLevel="0" collapsed="false">
      <c r="A27" s="106" t="n">
        <f aca="false">IF(G27&lt;&gt;"",COUNTIF($A$1:A26,"&gt;0")+1,"")</f>
        <v>13</v>
      </c>
      <c r="B27" s="100" t="n">
        <v>41955</v>
      </c>
      <c r="C27" s="173" t="str">
        <f aca="false">"PXK "&amp;D27</f>
        <v>PXK 03</v>
      </c>
      <c r="D27" s="38" t="s">
        <v>513</v>
      </c>
      <c r="E27" s="107" t="str">
        <f aca="false">VLOOKUP(G27,DM!$B$10:$F$808,2,0)</f>
        <v>Thép D12 CB300 - SLS</v>
      </c>
      <c r="F27" s="104" t="str">
        <f aca="false">VLOOKUP(G27,DM!$B$10:$F$808,3,0)</f>
        <v>cây</v>
      </c>
      <c r="G27" s="174" t="s">
        <v>14</v>
      </c>
      <c r="H27" s="103" t="n">
        <v>78</v>
      </c>
      <c r="I27" s="103"/>
      <c r="J27" s="103" t="n">
        <f aca="false">H27*I27</f>
        <v>0</v>
      </c>
      <c r="K27" s="109" t="str">
        <f aca="false">VLOOKUP(G27,DM!$B$10:$F$808,4,0)</f>
        <v>15211-02</v>
      </c>
      <c r="L27" s="109" t="str">
        <f aca="false">VLOOKUP(G27,DM!$B$10:$F$808,5,0)</f>
        <v>15211</v>
      </c>
      <c r="M27" s="133"/>
      <c r="N27" s="132"/>
      <c r="O27" s="132"/>
      <c r="P27" s="107"/>
    </row>
    <row r="28" s="105" customFormat="true" ht="15.95" hidden="false" customHeight="true" outlineLevel="0" collapsed="false">
      <c r="A28" s="106" t="n">
        <f aca="false">IF(G28&lt;&gt;"",COUNTIF($A$1:A27,"&gt;0")+1,"")</f>
        <v>14</v>
      </c>
      <c r="B28" s="100" t="n">
        <v>41955</v>
      </c>
      <c r="C28" s="173" t="str">
        <f aca="false">"PXK "&amp;D28</f>
        <v>PXK 03</v>
      </c>
      <c r="D28" s="38" t="s">
        <v>513</v>
      </c>
      <c r="E28" s="107" t="str">
        <f aca="false">VLOOKUP(G28,DM!$B$10:$F$808,2,0)</f>
        <v>Thép D14 CB300 - SLS</v>
      </c>
      <c r="F28" s="104" t="str">
        <f aca="false">VLOOKUP(G28,DM!$B$10:$F$808,3,0)</f>
        <v>cây</v>
      </c>
      <c r="G28" s="174" t="s">
        <v>17</v>
      </c>
      <c r="H28" s="103" t="n">
        <v>779</v>
      </c>
      <c r="I28" s="103"/>
      <c r="J28" s="103" t="n">
        <f aca="false">H28*I28</f>
        <v>0</v>
      </c>
      <c r="K28" s="109" t="str">
        <f aca="false">VLOOKUP(G28,DM!$B$10:$F$808,4,0)</f>
        <v>15211-03</v>
      </c>
      <c r="L28" s="109" t="str">
        <f aca="false">VLOOKUP(G28,DM!$B$10:$F$808,5,0)</f>
        <v>15211</v>
      </c>
      <c r="M28" s="133"/>
      <c r="N28" s="132"/>
      <c r="O28" s="132"/>
      <c r="P28" s="107"/>
    </row>
    <row r="29" s="105" customFormat="true" ht="15.95" hidden="false" customHeight="true" outlineLevel="0" collapsed="false">
      <c r="A29" s="106" t="n">
        <f aca="false">IF(G29&lt;&gt;"",COUNTIF($A$1:A28,"&gt;0")+1,"")</f>
        <v>15</v>
      </c>
      <c r="B29" s="100" t="n">
        <v>41955</v>
      </c>
      <c r="C29" s="173" t="str">
        <f aca="false">"PXK "&amp;D29</f>
        <v>PXK 03</v>
      </c>
      <c r="D29" s="38" t="s">
        <v>513</v>
      </c>
      <c r="E29" s="107" t="str">
        <f aca="false">VLOOKUP(G29,DM!$B$10:$F$808,2,0)</f>
        <v>Thép D16 CB400 - SLS</v>
      </c>
      <c r="F29" s="104" t="str">
        <f aca="false">VLOOKUP(G29,DM!$B$10:$F$808,3,0)</f>
        <v>cây</v>
      </c>
      <c r="G29" s="174" t="s">
        <v>20</v>
      </c>
      <c r="H29" s="103" t="n">
        <v>398</v>
      </c>
      <c r="I29" s="103"/>
      <c r="J29" s="103" t="n">
        <f aca="false">H29*I29</f>
        <v>0</v>
      </c>
      <c r="K29" s="109" t="str">
        <f aca="false">VLOOKUP(G29,DM!$B$10:$F$808,4,0)</f>
        <v>15211-04</v>
      </c>
      <c r="L29" s="109" t="str">
        <f aca="false">VLOOKUP(G29,DM!$B$10:$F$808,5,0)</f>
        <v>15211</v>
      </c>
      <c r="M29" s="133"/>
      <c r="N29" s="132"/>
      <c r="O29" s="132"/>
      <c r="P29" s="107"/>
    </row>
    <row r="30" s="105" customFormat="true" ht="15.95" hidden="false" customHeight="true" outlineLevel="0" collapsed="false">
      <c r="A30" s="106" t="n">
        <f aca="false">IF(G30&lt;&gt;"",COUNTIF($A$1:A29,"&gt;0")+1,"")</f>
        <v>16</v>
      </c>
      <c r="B30" s="100" t="n">
        <v>41955</v>
      </c>
      <c r="C30" s="173" t="str">
        <f aca="false">"PXK "&amp;D30</f>
        <v>PXK 03</v>
      </c>
      <c r="D30" s="38" t="s">
        <v>513</v>
      </c>
      <c r="E30" s="107" t="str">
        <f aca="false">VLOOKUP(G30,DM!$B$10:$F$808,2,0)</f>
        <v>Thép D18 CB400 - SLS</v>
      </c>
      <c r="F30" s="104" t="str">
        <f aca="false">VLOOKUP(G30,DM!$B$10:$F$808,3,0)</f>
        <v>cây</v>
      </c>
      <c r="G30" s="174" t="s">
        <v>23</v>
      </c>
      <c r="H30" s="103" t="n">
        <v>18</v>
      </c>
      <c r="I30" s="103"/>
      <c r="J30" s="103" t="n">
        <f aca="false">H30*I30</f>
        <v>0</v>
      </c>
      <c r="K30" s="109" t="str">
        <f aca="false">VLOOKUP(G30,DM!$B$10:$F$808,4,0)</f>
        <v>15211-05</v>
      </c>
      <c r="L30" s="109" t="str">
        <f aca="false">VLOOKUP(G30,DM!$B$10:$F$808,5,0)</f>
        <v>15211</v>
      </c>
      <c r="M30" s="133"/>
      <c r="N30" s="132"/>
      <c r="O30" s="132"/>
      <c r="P30" s="107"/>
    </row>
    <row r="31" s="105" customFormat="true" ht="15.95" hidden="false" customHeight="true" outlineLevel="0" collapsed="false">
      <c r="A31" s="106" t="n">
        <f aca="false">IF(G31&lt;&gt;"",COUNTIF($A$1:A30,"&gt;0")+1,"")</f>
        <v>17</v>
      </c>
      <c r="B31" s="100" t="n">
        <v>41955</v>
      </c>
      <c r="C31" s="173" t="str">
        <f aca="false">"PXK "&amp;D31</f>
        <v>PXK 03</v>
      </c>
      <c r="D31" s="38" t="s">
        <v>513</v>
      </c>
      <c r="E31" s="107" t="str">
        <f aca="false">VLOOKUP(G31,DM!$B$10:$F$808,2,0)</f>
        <v>Thép D20 CB400 - SLS</v>
      </c>
      <c r="F31" s="104" t="str">
        <f aca="false">VLOOKUP(G31,DM!$B$10:$F$808,3,0)</f>
        <v>cây</v>
      </c>
      <c r="G31" s="174" t="s">
        <v>26</v>
      </c>
      <c r="H31" s="103" t="n">
        <v>227</v>
      </c>
      <c r="I31" s="103"/>
      <c r="J31" s="103" t="n">
        <f aca="false">H31*I31</f>
        <v>0</v>
      </c>
      <c r="K31" s="109" t="str">
        <f aca="false">VLOOKUP(G31,DM!$B$10:$F$808,4,0)</f>
        <v>15211-06</v>
      </c>
      <c r="L31" s="109" t="str">
        <f aca="false">VLOOKUP(G31,DM!$B$10:$F$808,5,0)</f>
        <v>15211</v>
      </c>
      <c r="M31" s="133"/>
      <c r="N31" s="132"/>
      <c r="O31" s="132"/>
      <c r="P31" s="107"/>
    </row>
    <row r="32" s="105" customFormat="true" ht="15.95" hidden="false" customHeight="true" outlineLevel="0" collapsed="false">
      <c r="A32" s="106" t="n">
        <f aca="false">IF(G32&lt;&gt;"",COUNTIF($A$1:A31,"&gt;0")+1,"")</f>
        <v>18</v>
      </c>
      <c r="B32" s="100" t="n">
        <v>41955</v>
      </c>
      <c r="C32" s="173" t="str">
        <f aca="false">"PXK "&amp;D32</f>
        <v>PXK 03</v>
      </c>
      <c r="D32" s="38" t="s">
        <v>513</v>
      </c>
      <c r="E32" s="107" t="str">
        <f aca="false">VLOOKUP(G32,DM!$B$10:$F$808,2,0)</f>
        <v>Thép D22 CB400 - SLS</v>
      </c>
      <c r="F32" s="104" t="str">
        <f aca="false">VLOOKUP(G32,DM!$B$10:$F$808,3,0)</f>
        <v>cây</v>
      </c>
      <c r="G32" s="174" t="s">
        <v>29</v>
      </c>
      <c r="H32" s="103" t="n">
        <v>9</v>
      </c>
      <c r="I32" s="103"/>
      <c r="J32" s="103" t="n">
        <f aca="false">H32*I32</f>
        <v>0</v>
      </c>
      <c r="K32" s="109" t="str">
        <f aca="false">VLOOKUP(G32,DM!$B$10:$F$808,4,0)</f>
        <v>15211-07</v>
      </c>
      <c r="L32" s="109" t="str">
        <f aca="false">VLOOKUP(G32,DM!$B$10:$F$808,5,0)</f>
        <v>15211</v>
      </c>
      <c r="M32" s="133"/>
      <c r="N32" s="132"/>
      <c r="O32" s="132"/>
      <c r="P32" s="107"/>
    </row>
    <row r="33" s="105" customFormat="true" ht="15.95" hidden="false" customHeight="true" outlineLevel="0" collapsed="false">
      <c r="A33" s="106" t="n">
        <f aca="false">IF(G33&lt;&gt;"",COUNTIF($A$1:A32,"&gt;0")+1,"")</f>
        <v>19</v>
      </c>
      <c r="B33" s="100" t="n">
        <v>41955</v>
      </c>
      <c r="C33" s="173" t="str">
        <f aca="false">"PXK "&amp;D33</f>
        <v>PXK 03</v>
      </c>
      <c r="D33" s="38" t="s">
        <v>513</v>
      </c>
      <c r="E33" s="107" t="str">
        <f aca="false">VLOOKUP(G33,DM!$B$10:$F$808,2,0)</f>
        <v>Thép D25 CB400 - SLS</v>
      </c>
      <c r="F33" s="104" t="str">
        <f aca="false">VLOOKUP(G33,DM!$B$10:$F$808,3,0)</f>
        <v>cây</v>
      </c>
      <c r="G33" s="174" t="s">
        <v>32</v>
      </c>
      <c r="H33" s="103" t="n">
        <v>7</v>
      </c>
      <c r="I33" s="103"/>
      <c r="J33" s="103" t="n">
        <f aca="false">H33*I33</f>
        <v>0</v>
      </c>
      <c r="K33" s="109" t="str">
        <f aca="false">VLOOKUP(G33,DM!$B$10:$F$808,4,0)</f>
        <v>15211-08</v>
      </c>
      <c r="L33" s="109" t="str">
        <f aca="false">VLOOKUP(G33,DM!$B$10:$F$808,5,0)</f>
        <v>15211</v>
      </c>
      <c r="M33" s="133"/>
      <c r="N33" s="132"/>
      <c r="O33" s="132"/>
      <c r="P33" s="107"/>
    </row>
    <row r="34" s="105" customFormat="true" ht="15.95" hidden="false" customHeight="true" outlineLevel="0" collapsed="false">
      <c r="A34" s="106" t="str">
        <f aca="false">IF(G34&lt;&gt;"",COUNTIF($A$1:A33,"&gt;0")+1,"")</f>
        <v/>
      </c>
      <c r="B34" s="100"/>
      <c r="C34" s="173"/>
      <c r="D34" s="38"/>
      <c r="E34" s="107"/>
      <c r="F34" s="104"/>
      <c r="G34" s="108"/>
      <c r="H34" s="103"/>
      <c r="I34" s="103"/>
      <c r="J34" s="103"/>
      <c r="K34" s="109"/>
      <c r="L34" s="109"/>
      <c r="M34" s="133"/>
      <c r="N34" s="132"/>
      <c r="O34" s="132"/>
      <c r="P34" s="107"/>
    </row>
    <row r="35" s="105" customFormat="true" ht="15.95" hidden="false" customHeight="true" outlineLevel="0" collapsed="false">
      <c r="A35" s="106" t="n">
        <f aca="false">IF(G35&lt;&gt;"",COUNTIF($A$1:A34,"&gt;0")+1,"")</f>
        <v>20</v>
      </c>
      <c r="B35" s="100" t="n">
        <v>41956</v>
      </c>
      <c r="C35" s="173" t="str">
        <f aca="false">"PXK "&amp;D35</f>
        <v>PXK 04</v>
      </c>
      <c r="D35" s="38" t="s">
        <v>514</v>
      </c>
      <c r="E35" s="107" t="str">
        <f aca="false">VLOOKUP(G35,DM!$B$10:$F$808,2,0)</f>
        <v>Cuộn dây thép buộc fi 1mm</v>
      </c>
      <c r="F35" s="104" t="str">
        <f aca="false">VLOOKUP(G35,DM!$B$10:$F$808,3,0)</f>
        <v>kg</v>
      </c>
      <c r="G35" s="174" t="s">
        <v>56</v>
      </c>
      <c r="H35" s="103" t="n">
        <v>50</v>
      </c>
      <c r="I35" s="103"/>
      <c r="J35" s="103" t="n">
        <f aca="false">H35*I35</f>
        <v>0</v>
      </c>
      <c r="K35" s="109" t="str">
        <f aca="false">VLOOKUP(G35,DM!$B$10:$F$808,4,0)</f>
        <v>1522-01</v>
      </c>
      <c r="L35" s="109" t="str">
        <f aca="false">VLOOKUP(G35,DM!$B$10:$F$808,5,0)</f>
        <v>1522</v>
      </c>
      <c r="M35" s="131" t="n">
        <f aca="false">J35</f>
        <v>0</v>
      </c>
      <c r="N35" s="134" t="s">
        <v>509</v>
      </c>
      <c r="O35" s="134"/>
      <c r="P35" s="107"/>
    </row>
    <row r="36" s="105" customFormat="true" ht="15.95" hidden="false" customHeight="true" outlineLevel="0" collapsed="false">
      <c r="A36" s="106" t="str">
        <f aca="false">IF(G36&lt;&gt;"",COUNTIF($A$1:A35,"&gt;0")+1,"")</f>
        <v/>
      </c>
      <c r="B36" s="100"/>
      <c r="C36" s="173"/>
      <c r="D36" s="38"/>
      <c r="E36" s="107"/>
      <c r="F36" s="104"/>
      <c r="G36" s="139"/>
      <c r="H36" s="103"/>
      <c r="I36" s="103"/>
      <c r="J36" s="103"/>
      <c r="K36" s="109"/>
      <c r="L36" s="109"/>
      <c r="M36" s="133"/>
      <c r="N36" s="132"/>
      <c r="O36" s="132"/>
      <c r="P36" s="107"/>
    </row>
    <row r="37" s="105" customFormat="true" ht="15.95" hidden="false" customHeight="true" outlineLevel="0" collapsed="false">
      <c r="A37" s="106" t="n">
        <f aca="false">IF(G37&lt;&gt;"",COUNTIF($A$1:A36,"&gt;0")+1,"")</f>
        <v>21</v>
      </c>
      <c r="B37" s="100" t="n">
        <v>41960</v>
      </c>
      <c r="C37" s="173" t="str">
        <f aca="false">"PXK "&amp;D37</f>
        <v>PXK 05</v>
      </c>
      <c r="D37" s="38" t="s">
        <v>515</v>
      </c>
      <c r="E37" s="107" t="str">
        <f aca="false">VLOOKUP(G37,DM!$B$10:$F$808,2,0)</f>
        <v>Gỗ ván ép 1,22x2,44x0,012m</v>
      </c>
      <c r="F37" s="104" t="str">
        <f aca="false">VLOOKUP(G37,DM!$B$10:$F$808,3,0)</f>
        <v>tấm</v>
      </c>
      <c r="G37" s="174" t="s">
        <v>124</v>
      </c>
      <c r="H37" s="103" t="n">
        <v>15</v>
      </c>
      <c r="I37" s="103" t="n">
        <v>300000</v>
      </c>
      <c r="J37" s="103" t="n">
        <f aca="false">H37*I37</f>
        <v>4500000</v>
      </c>
      <c r="K37" s="109" t="str">
        <f aca="false">VLOOKUP(G37,DM!$B$10:$F$808,4,0)</f>
        <v>15232-01</v>
      </c>
      <c r="L37" s="109" t="str">
        <f aca="false">VLOOKUP(G37,DM!$B$10:$F$808,5,0)</f>
        <v>15232</v>
      </c>
      <c r="M37" s="131" t="n">
        <f aca="false">J37</f>
        <v>4500000</v>
      </c>
      <c r="N37" s="134" t="s">
        <v>509</v>
      </c>
      <c r="O37" s="134"/>
      <c r="P37" s="107"/>
    </row>
    <row r="38" s="105" customFormat="true" ht="15.95" hidden="false" customHeight="true" outlineLevel="0" collapsed="false">
      <c r="A38" s="106" t="str">
        <f aca="false">IF(G38&lt;&gt;"",COUNTIF($A$1:A37,"&gt;0")+1,"")</f>
        <v/>
      </c>
      <c r="B38" s="100"/>
      <c r="C38" s="173"/>
      <c r="D38" s="38"/>
      <c r="E38" s="107"/>
      <c r="F38" s="104"/>
      <c r="G38" s="139"/>
      <c r="H38" s="103"/>
      <c r="I38" s="103"/>
      <c r="J38" s="103"/>
      <c r="K38" s="109"/>
      <c r="L38" s="109"/>
      <c r="M38" s="133"/>
      <c r="N38" s="132"/>
      <c r="O38" s="132"/>
      <c r="P38" s="107"/>
    </row>
    <row r="39" s="105" customFormat="true" ht="15.95" hidden="false" customHeight="true" outlineLevel="0" collapsed="false">
      <c r="A39" s="106" t="n">
        <f aca="false">IF(G39&lt;&gt;"",COUNTIF($A$1:A38,"&gt;0")+1,"")</f>
        <v>22</v>
      </c>
      <c r="B39" s="100" t="n">
        <v>41962</v>
      </c>
      <c r="C39" s="173" t="str">
        <f aca="false">"PXK "&amp;D39</f>
        <v>PXK 06</v>
      </c>
      <c r="D39" s="38" t="s">
        <v>516</v>
      </c>
      <c r="E39" s="107" t="str">
        <f aca="false">VLOOKUP(G39,DM!$B$10:$F$808,2,0)</f>
        <v>Thép D8 - HP</v>
      </c>
      <c r="F39" s="104" t="str">
        <f aca="false">VLOOKUP(G39,DM!$B$10:$F$808,3,0)</f>
        <v>kg</v>
      </c>
      <c r="G39" s="141" t="s">
        <v>39</v>
      </c>
      <c r="H39" s="103" t="n">
        <v>8310</v>
      </c>
      <c r="I39" s="103"/>
      <c r="J39" s="103" t="n">
        <f aca="false">H39*I39</f>
        <v>0</v>
      </c>
      <c r="K39" s="109" t="str">
        <f aca="false">VLOOKUP(G39,DM!$B$10:$F$808,4,0)</f>
        <v>15211-10</v>
      </c>
      <c r="L39" s="109" t="str">
        <f aca="false">VLOOKUP(G39,DM!$B$10:$F$808,5,0)</f>
        <v>15211</v>
      </c>
      <c r="M39" s="133"/>
      <c r="N39" s="134" t="s">
        <v>509</v>
      </c>
      <c r="O39" s="134"/>
      <c r="P39" s="107"/>
    </row>
    <row r="40" s="105" customFormat="true" ht="15.95" hidden="false" customHeight="true" outlineLevel="0" collapsed="false">
      <c r="A40" s="106" t="n">
        <f aca="false">IF(G40&lt;&gt;"",COUNTIF($A$1:A39,"&gt;0")+1,"")</f>
        <v>23</v>
      </c>
      <c r="B40" s="100" t="n">
        <v>41962</v>
      </c>
      <c r="C40" s="173" t="str">
        <f aca="false">"PXK "&amp;D40</f>
        <v>PXK 06</v>
      </c>
      <c r="D40" s="38" t="s">
        <v>516</v>
      </c>
      <c r="E40" s="107" t="str">
        <f aca="false">VLOOKUP(G40,DM!$B$10:$F$808,2,0)</f>
        <v>Thép D14 CB300 - SLS</v>
      </c>
      <c r="F40" s="104" t="str">
        <f aca="false">VLOOKUP(G40,DM!$B$10:$F$808,3,0)</f>
        <v>cây</v>
      </c>
      <c r="G40" s="174" t="s">
        <v>17</v>
      </c>
      <c r="H40" s="103" t="n">
        <v>1540</v>
      </c>
      <c r="I40" s="103"/>
      <c r="J40" s="103" t="n">
        <f aca="false">H40*I40</f>
        <v>0</v>
      </c>
      <c r="K40" s="109" t="str">
        <f aca="false">VLOOKUP(G40,DM!$B$10:$F$808,4,0)</f>
        <v>15211-03</v>
      </c>
      <c r="L40" s="109" t="str">
        <f aca="false">VLOOKUP(G40,DM!$B$10:$F$808,5,0)</f>
        <v>15211</v>
      </c>
      <c r="M40" s="133"/>
      <c r="N40" s="132"/>
      <c r="O40" s="132"/>
      <c r="P40" s="107"/>
    </row>
    <row r="41" s="105" customFormat="true" ht="15.95" hidden="false" customHeight="true" outlineLevel="0" collapsed="false">
      <c r="A41" s="106" t="str">
        <f aca="false">IF(G41&lt;&gt;"",COUNTIF($A$1:A40,"&gt;0")+1,"")</f>
        <v/>
      </c>
      <c r="B41" s="100"/>
      <c r="C41" s="173"/>
      <c r="D41" s="38"/>
      <c r="E41" s="107"/>
      <c r="F41" s="104"/>
      <c r="G41" s="108"/>
      <c r="H41" s="103"/>
      <c r="I41" s="103"/>
      <c r="J41" s="103"/>
      <c r="K41" s="109"/>
      <c r="L41" s="109"/>
      <c r="M41" s="175"/>
      <c r="N41" s="132"/>
      <c r="O41" s="132"/>
      <c r="P41" s="107"/>
    </row>
    <row r="42" s="105" customFormat="true" ht="15.95" hidden="false" customHeight="true" outlineLevel="0" collapsed="false">
      <c r="A42" s="106" t="n">
        <f aca="false">IF(G42&lt;&gt;"",COUNTIF($A$1:A41,"&gt;0")+1,"")</f>
        <v>24</v>
      </c>
      <c r="B42" s="100" t="n">
        <v>41963</v>
      </c>
      <c r="C42" s="173" t="str">
        <f aca="false">"PXK "&amp;D42</f>
        <v>PXK 07</v>
      </c>
      <c r="D42" s="38" t="s">
        <v>517</v>
      </c>
      <c r="E42" s="107" t="str">
        <f aca="false">VLOOKUP(G42,DM!$B$10:$F$808,2,0)</f>
        <v>Xà gồ vuông</v>
      </c>
      <c r="F42" s="104" t="str">
        <f aca="false">VLOOKUP(G42,DM!$B$10:$F$808,3,0)</f>
        <v>cây</v>
      </c>
      <c r="G42" s="174" t="s">
        <v>196</v>
      </c>
      <c r="H42" s="103" t="n">
        <v>5</v>
      </c>
      <c r="I42" s="103"/>
      <c r="J42" s="103" t="n">
        <f aca="false">H42*I42</f>
        <v>0</v>
      </c>
      <c r="K42" s="109" t="str">
        <f aca="false">VLOOKUP(G42,DM!$B$10:$F$808,4,0)</f>
        <v>15232-24</v>
      </c>
      <c r="L42" s="109" t="str">
        <f aca="false">VLOOKUP(G42,DM!$B$10:$F$808,5,0)</f>
        <v>15232</v>
      </c>
      <c r="M42" s="175"/>
      <c r="N42" s="134" t="s">
        <v>518</v>
      </c>
      <c r="O42" s="134"/>
      <c r="P42" s="107"/>
    </row>
    <row r="43" s="105" customFormat="true" ht="15.95" hidden="false" customHeight="true" outlineLevel="0" collapsed="false">
      <c r="A43" s="106" t="n">
        <f aca="false">IF(G43&lt;&gt;"",COUNTIF($A$1:A42,"&gt;0")+1,"")</f>
        <v>25</v>
      </c>
      <c r="B43" s="100" t="n">
        <v>41963</v>
      </c>
      <c r="C43" s="173" t="str">
        <f aca="false">"PXK "&amp;D43</f>
        <v>PXK 07</v>
      </c>
      <c r="D43" s="38" t="s">
        <v>517</v>
      </c>
      <c r="E43" s="107" t="str">
        <f aca="false">VLOOKUP(G43,DM!$B$10:$F$808,2,0)</f>
        <v>Xà gồ tròn</v>
      </c>
      <c r="F43" s="104" t="str">
        <f aca="false">VLOOKUP(G43,DM!$B$10:$F$808,3,0)</f>
        <v>cây</v>
      </c>
      <c r="G43" s="174" t="s">
        <v>199</v>
      </c>
      <c r="H43" s="103" t="n">
        <v>5</v>
      </c>
      <c r="I43" s="103"/>
      <c r="J43" s="103" t="n">
        <f aca="false">H43*I43</f>
        <v>0</v>
      </c>
      <c r="K43" s="109" t="str">
        <f aca="false">VLOOKUP(G43,DM!$B$10:$F$808,4,0)</f>
        <v>15232-25</v>
      </c>
      <c r="L43" s="109" t="str">
        <f aca="false">VLOOKUP(G43,DM!$B$10:$F$808,5,0)</f>
        <v>15232</v>
      </c>
      <c r="M43" s="175"/>
      <c r="N43" s="132"/>
      <c r="O43" s="132"/>
      <c r="P43" s="107"/>
    </row>
    <row r="44" s="105" customFormat="true" ht="15.95" hidden="false" customHeight="true" outlineLevel="0" collapsed="false">
      <c r="A44" s="106" t="n">
        <f aca="false">IF(G44&lt;&gt;"",COUNTIF($A$1:A43,"&gt;0")+1,"")</f>
        <v>26</v>
      </c>
      <c r="B44" s="100" t="n">
        <v>41963</v>
      </c>
      <c r="C44" s="173" t="str">
        <f aca="false">"PXK "&amp;D44</f>
        <v>PXK 07</v>
      </c>
      <c r="D44" s="38" t="s">
        <v>517</v>
      </c>
      <c r="E44" s="107" t="str">
        <f aca="false">VLOOKUP(G44,DM!$B$10:$F$808,2,0)</f>
        <v>Gỗ ván ép 1,22x2,44x0,012m</v>
      </c>
      <c r="F44" s="104" t="str">
        <f aca="false">VLOOKUP(G44,DM!$B$10:$F$808,3,0)</f>
        <v>tấm</v>
      </c>
      <c r="G44" s="174" t="s">
        <v>124</v>
      </c>
      <c r="H44" s="103" t="n">
        <v>5</v>
      </c>
      <c r="I44" s="103"/>
      <c r="J44" s="103" t="n">
        <f aca="false">H44*I44</f>
        <v>0</v>
      </c>
      <c r="K44" s="109" t="str">
        <f aca="false">VLOOKUP(G44,DM!$B$10:$F$808,4,0)</f>
        <v>15232-01</v>
      </c>
      <c r="L44" s="109" t="str">
        <f aca="false">VLOOKUP(G44,DM!$B$10:$F$808,5,0)</f>
        <v>15232</v>
      </c>
      <c r="M44" s="175"/>
      <c r="N44" s="132"/>
      <c r="O44" s="132"/>
      <c r="P44" s="107"/>
    </row>
    <row r="45" s="105" customFormat="true" ht="15.95" hidden="false" customHeight="true" outlineLevel="0" collapsed="false">
      <c r="A45" s="106" t="str">
        <f aca="false">IF(G45&lt;&gt;"",COUNTIF($A$1:A44,"&gt;0")+1,"")</f>
        <v/>
      </c>
      <c r="B45" s="100"/>
      <c r="C45" s="173"/>
      <c r="D45" s="38"/>
      <c r="E45" s="107"/>
      <c r="F45" s="104"/>
      <c r="G45" s="139"/>
      <c r="H45" s="103"/>
      <c r="I45" s="103"/>
      <c r="J45" s="103"/>
      <c r="K45" s="109"/>
      <c r="L45" s="109"/>
      <c r="M45" s="175"/>
      <c r="N45" s="134"/>
      <c r="O45" s="134"/>
      <c r="P45" s="107"/>
    </row>
    <row r="46" s="105" customFormat="true" ht="15.95" hidden="false" customHeight="true" outlineLevel="0" collapsed="false">
      <c r="A46" s="106" t="n">
        <f aca="false">IF(G46&lt;&gt;"",COUNTIF($A$1:A45,"&gt;0")+1,"")</f>
        <v>27</v>
      </c>
      <c r="B46" s="100" t="n">
        <v>41963</v>
      </c>
      <c r="C46" s="173" t="str">
        <f aca="false">"PXK "&amp;D46</f>
        <v>PXK 08</v>
      </c>
      <c r="D46" s="38" t="s">
        <v>519</v>
      </c>
      <c r="E46" s="107" t="str">
        <f aca="false">VLOOKUP(G46,DM!$B$10:$F$808,2,0)</f>
        <v>Thép hộp dày 1,4mm đen 50x50x2,25m</v>
      </c>
      <c r="F46" s="104" t="str">
        <f aca="false">VLOOKUP(G46,DM!$B$10:$F$808,3,0)</f>
        <v>đoạn</v>
      </c>
      <c r="G46" s="174" t="s">
        <v>132</v>
      </c>
      <c r="H46" s="103" t="n">
        <v>63</v>
      </c>
      <c r="I46" s="103"/>
      <c r="J46" s="103" t="n">
        <f aca="false">H46*I46</f>
        <v>0</v>
      </c>
      <c r="K46" s="109" t="str">
        <f aca="false">VLOOKUP(G46,DM!$B$10:$F$808,4,0)</f>
        <v>15232-03</v>
      </c>
      <c r="L46" s="109" t="str">
        <f aca="false">VLOOKUP(G46,DM!$B$10:$F$808,5,0)</f>
        <v>15232</v>
      </c>
      <c r="M46" s="133"/>
      <c r="N46" s="134" t="s">
        <v>509</v>
      </c>
      <c r="O46" s="134"/>
      <c r="P46" s="107"/>
    </row>
    <row r="47" s="105" customFormat="true" ht="15.95" hidden="false" customHeight="true" outlineLevel="0" collapsed="false">
      <c r="A47" s="106" t="n">
        <f aca="false">IF(G47&lt;&gt;"",COUNTIF($A$1:A46,"&gt;0")+1,"")</f>
        <v>28</v>
      </c>
      <c r="B47" s="100" t="n">
        <v>41963</v>
      </c>
      <c r="C47" s="173" t="str">
        <f aca="false">"PXK "&amp;D47</f>
        <v>PXK 08</v>
      </c>
      <c r="D47" s="38" t="s">
        <v>519</v>
      </c>
      <c r="E47" s="107" t="str">
        <f aca="false">VLOOKUP(G47,DM!$B$10:$F$808,2,0)</f>
        <v>Thép hộp dày 1,4mm đen 50x50x2,28m</v>
      </c>
      <c r="F47" s="104" t="str">
        <f aca="false">VLOOKUP(G47,DM!$B$10:$F$808,3,0)</f>
        <v>đoạn</v>
      </c>
      <c r="G47" s="174" t="s">
        <v>135</v>
      </c>
      <c r="H47" s="103" t="n">
        <v>63</v>
      </c>
      <c r="I47" s="103"/>
      <c r="J47" s="103" t="n">
        <f aca="false">H47*I47</f>
        <v>0</v>
      </c>
      <c r="K47" s="109" t="str">
        <f aca="false">VLOOKUP(G47,DM!$B$10:$F$808,4,0)</f>
        <v>15232-04</v>
      </c>
      <c r="L47" s="109" t="str">
        <f aca="false">VLOOKUP(G47,DM!$B$10:$F$808,5,0)</f>
        <v>15232</v>
      </c>
      <c r="M47" s="175"/>
      <c r="N47" s="134"/>
      <c r="O47" s="134"/>
      <c r="P47" s="107"/>
    </row>
    <row r="48" s="105" customFormat="true" ht="15.95" hidden="false" customHeight="true" outlineLevel="0" collapsed="false">
      <c r="A48" s="106" t="n">
        <f aca="false">IF(G48&lt;&gt;"",COUNTIF($A$1:A47,"&gt;0")+1,"")</f>
        <v>29</v>
      </c>
      <c r="B48" s="100" t="n">
        <v>41963</v>
      </c>
      <c r="C48" s="173" t="str">
        <f aca="false">"PXK "&amp;D48</f>
        <v>PXK 08</v>
      </c>
      <c r="D48" s="38" t="s">
        <v>519</v>
      </c>
      <c r="E48" s="107" t="str">
        <f aca="false">VLOOKUP(G48,DM!$B$10:$F$808,2,0)</f>
        <v>Thép hộp dày 1,4mm đen 50x50x2,3m</v>
      </c>
      <c r="F48" s="104" t="str">
        <f aca="false">VLOOKUP(G48,DM!$B$10:$F$808,3,0)</f>
        <v>đoạn</v>
      </c>
      <c r="G48" s="174" t="s">
        <v>138</v>
      </c>
      <c r="H48" s="103" t="n">
        <v>55</v>
      </c>
      <c r="I48" s="103"/>
      <c r="J48" s="103" t="n">
        <f aca="false">H48*I48</f>
        <v>0</v>
      </c>
      <c r="K48" s="109" t="str">
        <f aca="false">VLOOKUP(G48,DM!$B$10:$F$808,4,0)</f>
        <v>15232-05</v>
      </c>
      <c r="L48" s="109" t="str">
        <f aca="false">VLOOKUP(G48,DM!$B$10:$F$808,5,0)</f>
        <v>15232</v>
      </c>
      <c r="M48" s="175"/>
      <c r="N48" s="134"/>
      <c r="O48" s="134"/>
      <c r="P48" s="107"/>
    </row>
    <row r="49" s="105" customFormat="true" ht="15.95" hidden="false" customHeight="true" outlineLevel="0" collapsed="false">
      <c r="A49" s="106" t="n">
        <f aca="false">IF(G49&lt;&gt;"",COUNTIF($A$1:A48,"&gt;0")+1,"")</f>
        <v>30</v>
      </c>
      <c r="B49" s="100" t="n">
        <v>41963</v>
      </c>
      <c r="C49" s="173" t="str">
        <f aca="false">"PXK "&amp;D49</f>
        <v>PXK 08</v>
      </c>
      <c r="D49" s="38" t="s">
        <v>519</v>
      </c>
      <c r="E49" s="107" t="str">
        <f aca="false">VLOOKUP(G49,DM!$B$10:$F$808,2,0)</f>
        <v>Thép hộp dày 1,4mm đen 50x50x2,32m</v>
      </c>
      <c r="F49" s="104" t="str">
        <f aca="false">VLOOKUP(G49,DM!$B$10:$F$808,3,0)</f>
        <v>đoạn</v>
      </c>
      <c r="G49" s="174" t="s">
        <v>141</v>
      </c>
      <c r="H49" s="103" t="n">
        <v>170</v>
      </c>
      <c r="I49" s="103"/>
      <c r="J49" s="103" t="n">
        <f aca="false">H49*I49</f>
        <v>0</v>
      </c>
      <c r="K49" s="109" t="str">
        <f aca="false">VLOOKUP(G49,DM!$B$10:$F$808,4,0)</f>
        <v>15232-06</v>
      </c>
      <c r="L49" s="109" t="str">
        <f aca="false">VLOOKUP(G49,DM!$B$10:$F$808,5,0)</f>
        <v>15232</v>
      </c>
      <c r="M49" s="175"/>
      <c r="N49" s="134"/>
      <c r="O49" s="134"/>
      <c r="P49" s="107"/>
    </row>
    <row r="50" s="105" customFormat="true" ht="15.95" hidden="false" customHeight="true" outlineLevel="0" collapsed="false">
      <c r="A50" s="106" t="n">
        <f aca="false">IF(G50&lt;&gt;"",COUNTIF($A$1:A49,"&gt;0")+1,"")</f>
        <v>31</v>
      </c>
      <c r="B50" s="100" t="n">
        <v>41963</v>
      </c>
      <c r="C50" s="173" t="str">
        <f aca="false">"PXK "&amp;D50</f>
        <v>PXK 08</v>
      </c>
      <c r="D50" s="38" t="s">
        <v>519</v>
      </c>
      <c r="E50" s="107" t="str">
        <f aca="false">VLOOKUP(G50,DM!$B$10:$F$808,2,0)</f>
        <v>Thép hộp dày 1,4mm đen 50x50x2,35m</v>
      </c>
      <c r="F50" s="104" t="str">
        <f aca="false">VLOOKUP(G50,DM!$B$10:$F$808,3,0)</f>
        <v>đoạn</v>
      </c>
      <c r="G50" s="174" t="s">
        <v>144</v>
      </c>
      <c r="H50" s="103" t="n">
        <v>263</v>
      </c>
      <c r="I50" s="103"/>
      <c r="J50" s="103" t="n">
        <f aca="false">H50*I50</f>
        <v>0</v>
      </c>
      <c r="K50" s="109" t="str">
        <f aca="false">VLOOKUP(G50,DM!$B$10:$F$808,4,0)</f>
        <v>15232-07</v>
      </c>
      <c r="L50" s="109" t="str">
        <f aca="false">VLOOKUP(G50,DM!$B$10:$F$808,5,0)</f>
        <v>15232</v>
      </c>
      <c r="M50" s="175"/>
      <c r="N50" s="134"/>
      <c r="O50" s="134"/>
      <c r="P50" s="107"/>
    </row>
    <row r="51" s="105" customFormat="true" ht="15.95" hidden="false" customHeight="true" outlineLevel="0" collapsed="false">
      <c r="A51" s="106" t="n">
        <f aca="false">IF(G51&lt;&gt;"",COUNTIF($A$1:A50,"&gt;0")+1,"")</f>
        <v>32</v>
      </c>
      <c r="B51" s="100" t="n">
        <v>41963</v>
      </c>
      <c r="C51" s="173" t="str">
        <f aca="false">"PXK "&amp;D51</f>
        <v>PXK 08</v>
      </c>
      <c r="D51" s="38" t="s">
        <v>519</v>
      </c>
      <c r="E51" s="107" t="str">
        <f aca="false">VLOOKUP(G51,DM!$B$10:$F$808,2,0)</f>
        <v>Thép hộp dày 1,4mm đen 50x50x2,45m</v>
      </c>
      <c r="F51" s="104" t="str">
        <f aca="false">VLOOKUP(G51,DM!$B$10:$F$808,3,0)</f>
        <v>đoạn</v>
      </c>
      <c r="G51" s="174" t="s">
        <v>147</v>
      </c>
      <c r="H51" s="103" t="n">
        <v>225</v>
      </c>
      <c r="I51" s="103"/>
      <c r="J51" s="103" t="n">
        <f aca="false">H51*I51</f>
        <v>0</v>
      </c>
      <c r="K51" s="109" t="str">
        <f aca="false">VLOOKUP(G51,DM!$B$10:$F$808,4,0)</f>
        <v>15232-08</v>
      </c>
      <c r="L51" s="109" t="str">
        <f aca="false">VLOOKUP(G51,DM!$B$10:$F$808,5,0)</f>
        <v>15232</v>
      </c>
      <c r="M51" s="175"/>
      <c r="N51" s="134"/>
      <c r="O51" s="134"/>
      <c r="P51" s="107"/>
    </row>
    <row r="52" s="105" customFormat="true" ht="15.95" hidden="false" customHeight="true" outlineLevel="0" collapsed="false">
      <c r="A52" s="106" t="n">
        <f aca="false">IF(G52&lt;&gt;"",COUNTIF($A$1:A51,"&gt;0")+1,"")</f>
        <v>33</v>
      </c>
      <c r="B52" s="100" t="n">
        <v>41963</v>
      </c>
      <c r="C52" s="173" t="str">
        <f aca="false">"PXK "&amp;D52</f>
        <v>PXK 08</v>
      </c>
      <c r="D52" s="38" t="s">
        <v>519</v>
      </c>
      <c r="E52" s="107" t="str">
        <f aca="false">VLOOKUP(G52,DM!$B$10:$F$808,2,0)</f>
        <v>Thép hộp dày 1,4mm đen 50x50x2,8m</v>
      </c>
      <c r="F52" s="104" t="str">
        <f aca="false">VLOOKUP(G52,DM!$B$10:$F$808,3,0)</f>
        <v>đoạn</v>
      </c>
      <c r="G52" s="174" t="s">
        <v>150</v>
      </c>
      <c r="H52" s="103" t="n">
        <v>28</v>
      </c>
      <c r="I52" s="103"/>
      <c r="J52" s="103" t="n">
        <f aca="false">H52*I52</f>
        <v>0</v>
      </c>
      <c r="K52" s="109" t="str">
        <f aca="false">VLOOKUP(G52,DM!$B$10:$F$808,4,0)</f>
        <v>15232-09</v>
      </c>
      <c r="L52" s="109" t="str">
        <f aca="false">VLOOKUP(G52,DM!$B$10:$F$808,5,0)</f>
        <v>15232</v>
      </c>
      <c r="M52" s="175"/>
      <c r="N52" s="134"/>
      <c r="O52" s="134"/>
      <c r="P52" s="107"/>
    </row>
    <row r="53" s="105" customFormat="true" ht="15.95" hidden="false" customHeight="true" outlineLevel="0" collapsed="false">
      <c r="A53" s="106" t="n">
        <f aca="false">IF(G53&lt;&gt;"",COUNTIF($A$1:A52,"&gt;0")+1,"")</f>
        <v>34</v>
      </c>
      <c r="B53" s="100" t="n">
        <v>41963</v>
      </c>
      <c r="C53" s="173" t="str">
        <f aca="false">"PXK "&amp;D53</f>
        <v>PXK 08</v>
      </c>
      <c r="D53" s="38" t="s">
        <v>519</v>
      </c>
      <c r="E53" s="107" t="str">
        <f aca="false">VLOOKUP(G53,DM!$B$10:$F$808,2,0)</f>
        <v>Thép hộp dày 1,4mm đen 50x50x2,9m</v>
      </c>
      <c r="F53" s="104" t="str">
        <f aca="false">VLOOKUP(G53,DM!$B$10:$F$808,3,0)</f>
        <v>đoạn</v>
      </c>
      <c r="G53" s="174" t="s">
        <v>153</v>
      </c>
      <c r="H53" s="103" t="n">
        <v>194</v>
      </c>
      <c r="I53" s="103"/>
      <c r="J53" s="103" t="n">
        <f aca="false">H53*I53</f>
        <v>0</v>
      </c>
      <c r="K53" s="109" t="str">
        <f aca="false">VLOOKUP(G53,DM!$B$10:$F$808,4,0)</f>
        <v>15232-10</v>
      </c>
      <c r="L53" s="109" t="str">
        <f aca="false">VLOOKUP(G53,DM!$B$10:$F$808,5,0)</f>
        <v>15232</v>
      </c>
      <c r="M53" s="175"/>
      <c r="N53" s="134"/>
      <c r="O53" s="134"/>
      <c r="P53" s="107"/>
    </row>
    <row r="54" s="105" customFormat="true" ht="15.95" hidden="false" customHeight="true" outlineLevel="0" collapsed="false">
      <c r="A54" s="106" t="n">
        <f aca="false">IF(G54&lt;&gt;"",COUNTIF($A$1:A53,"&gt;0")+1,"")</f>
        <v>35</v>
      </c>
      <c r="B54" s="100" t="n">
        <v>41963</v>
      </c>
      <c r="C54" s="173" t="str">
        <f aca="false">"PXK "&amp;D54</f>
        <v>PXK 08</v>
      </c>
      <c r="D54" s="38" t="s">
        <v>519</v>
      </c>
      <c r="E54" s="107" t="str">
        <f aca="false">VLOOKUP(G54,DM!$B$10:$F$808,2,0)</f>
        <v>Thép hộp dày 1,4mm đen 50x50x3,27m</v>
      </c>
      <c r="F54" s="104" t="str">
        <f aca="false">VLOOKUP(G54,DM!$B$10:$F$808,3,0)</f>
        <v>đoạn</v>
      </c>
      <c r="G54" s="174" t="s">
        <v>156</v>
      </c>
      <c r="H54" s="103" t="n">
        <v>95</v>
      </c>
      <c r="I54" s="103"/>
      <c r="J54" s="103" t="n">
        <f aca="false">H54*I54</f>
        <v>0</v>
      </c>
      <c r="K54" s="109" t="str">
        <f aca="false">VLOOKUP(G54,DM!$B$10:$F$808,4,0)</f>
        <v>15232-11</v>
      </c>
      <c r="L54" s="109" t="str">
        <f aca="false">VLOOKUP(G54,DM!$B$10:$F$808,5,0)</f>
        <v>15232</v>
      </c>
      <c r="M54" s="175"/>
      <c r="N54" s="134"/>
      <c r="O54" s="134"/>
      <c r="P54" s="107"/>
    </row>
    <row r="55" s="105" customFormat="true" ht="15.95" hidden="false" customHeight="true" outlineLevel="0" collapsed="false">
      <c r="A55" s="106" t="n">
        <f aca="false">IF(G55&lt;&gt;"",COUNTIF($A$1:A54,"&gt;0")+1,"")</f>
        <v>36</v>
      </c>
      <c r="B55" s="100" t="n">
        <v>41963</v>
      </c>
      <c r="C55" s="173" t="str">
        <f aca="false">"PXK "&amp;D55</f>
        <v>PXK 08</v>
      </c>
      <c r="D55" s="38" t="s">
        <v>519</v>
      </c>
      <c r="E55" s="107" t="str">
        <f aca="false">VLOOKUP(G55,DM!$B$10:$F$808,2,0)</f>
        <v>Thép hộp dày 1,4mm đen 50x50x3,30m</v>
      </c>
      <c r="F55" s="104" t="str">
        <f aca="false">VLOOKUP(G55,DM!$B$10:$F$808,3,0)</f>
        <v>đoạn</v>
      </c>
      <c r="G55" s="174" t="s">
        <v>159</v>
      </c>
      <c r="H55" s="103" t="n">
        <v>186</v>
      </c>
      <c r="I55" s="103"/>
      <c r="J55" s="103" t="n">
        <f aca="false">H55*I55</f>
        <v>0</v>
      </c>
      <c r="K55" s="109" t="str">
        <f aca="false">VLOOKUP(G55,DM!$B$10:$F$808,4,0)</f>
        <v>15232-12</v>
      </c>
      <c r="L55" s="109" t="str">
        <f aca="false">VLOOKUP(G55,DM!$B$10:$F$808,5,0)</f>
        <v>15232</v>
      </c>
      <c r="M55" s="175"/>
      <c r="N55" s="134"/>
      <c r="O55" s="134"/>
      <c r="P55" s="107"/>
    </row>
    <row r="56" s="105" customFormat="true" ht="15.95" hidden="false" customHeight="true" outlineLevel="0" collapsed="false">
      <c r="A56" s="106" t="n">
        <f aca="false">IF(G56&lt;&gt;"",COUNTIF($A$1:A55,"&gt;0")+1,"")</f>
        <v>37</v>
      </c>
      <c r="B56" s="100" t="n">
        <v>41963</v>
      </c>
      <c r="C56" s="173" t="str">
        <f aca="false">"PXK "&amp;D56</f>
        <v>PXK 08</v>
      </c>
      <c r="D56" s="38" t="s">
        <v>519</v>
      </c>
      <c r="E56" s="107" t="str">
        <f aca="false">VLOOKUP(G56,DM!$B$10:$F$808,2,0)</f>
        <v>Thép hộp dày 1,4mm đen 50x50x3,45m</v>
      </c>
      <c r="F56" s="104" t="str">
        <f aca="false">VLOOKUP(G56,DM!$B$10:$F$808,3,0)</f>
        <v>đoạn</v>
      </c>
      <c r="G56" s="174" t="s">
        <v>162</v>
      </c>
      <c r="H56" s="103" t="n">
        <v>811</v>
      </c>
      <c r="I56" s="103"/>
      <c r="J56" s="103" t="n">
        <f aca="false">H56*I56</f>
        <v>0</v>
      </c>
      <c r="K56" s="109" t="str">
        <f aca="false">VLOOKUP(G56,DM!$B$10:$F$808,4,0)</f>
        <v>15232-13</v>
      </c>
      <c r="L56" s="109" t="str">
        <f aca="false">VLOOKUP(G56,DM!$B$10:$F$808,5,0)</f>
        <v>15232</v>
      </c>
      <c r="M56" s="175"/>
      <c r="N56" s="134"/>
      <c r="O56" s="134"/>
      <c r="P56" s="107"/>
    </row>
    <row r="57" s="105" customFormat="true" ht="15.95" hidden="false" customHeight="true" outlineLevel="0" collapsed="false">
      <c r="A57" s="106" t="n">
        <f aca="false">IF(G57&lt;&gt;"",COUNTIF($A$1:A56,"&gt;0")+1,"")</f>
        <v>38</v>
      </c>
      <c r="B57" s="100" t="n">
        <v>41963</v>
      </c>
      <c r="C57" s="173" t="str">
        <f aca="false">"PXK "&amp;D57</f>
        <v>PXK 08</v>
      </c>
      <c r="D57" s="38" t="s">
        <v>519</v>
      </c>
      <c r="E57" s="107" t="str">
        <f aca="false">VLOOKUP(G57,DM!$B$10:$F$808,2,0)</f>
        <v>Thép hộp dày 1,4mm đen 50x50x3,5m</v>
      </c>
      <c r="F57" s="104" t="str">
        <f aca="false">VLOOKUP(G57,DM!$B$10:$F$808,3,0)</f>
        <v>đoạn</v>
      </c>
      <c r="G57" s="174" t="s">
        <v>165</v>
      </c>
      <c r="H57" s="103" t="n">
        <v>193</v>
      </c>
      <c r="I57" s="103"/>
      <c r="J57" s="103" t="n">
        <f aca="false">H57*I57</f>
        <v>0</v>
      </c>
      <c r="K57" s="109" t="str">
        <f aca="false">VLOOKUP(G57,DM!$B$10:$F$808,4,0)</f>
        <v>15232-14</v>
      </c>
      <c r="L57" s="109" t="str">
        <f aca="false">VLOOKUP(G57,DM!$B$10:$F$808,5,0)</f>
        <v>15232</v>
      </c>
      <c r="M57" s="175"/>
      <c r="N57" s="134"/>
      <c r="O57" s="134"/>
      <c r="P57" s="107"/>
    </row>
    <row r="58" s="105" customFormat="true" ht="15.95" hidden="false" customHeight="true" outlineLevel="0" collapsed="false">
      <c r="A58" s="106" t="n">
        <f aca="false">IF(G58&lt;&gt;"",COUNTIF($A$1:A57,"&gt;0")+1,"")</f>
        <v>39</v>
      </c>
      <c r="B58" s="100" t="n">
        <v>41963</v>
      </c>
      <c r="C58" s="173" t="str">
        <f aca="false">"PXK "&amp;D58</f>
        <v>PXK 08</v>
      </c>
      <c r="D58" s="38" t="s">
        <v>519</v>
      </c>
      <c r="E58" s="107" t="str">
        <f aca="false">VLOOKUP(G58,DM!$B$10:$F$808,2,0)</f>
        <v>Thép hộp dày 1,4mm đen 50x50x3,55m</v>
      </c>
      <c r="F58" s="104" t="str">
        <f aca="false">VLOOKUP(G58,DM!$B$10:$F$808,3,0)</f>
        <v>đoạn</v>
      </c>
      <c r="G58" s="174" t="s">
        <v>168</v>
      </c>
      <c r="H58" s="103" t="n">
        <v>190</v>
      </c>
      <c r="I58" s="103"/>
      <c r="J58" s="103" t="n">
        <f aca="false">H58*I58</f>
        <v>0</v>
      </c>
      <c r="K58" s="109" t="str">
        <f aca="false">VLOOKUP(G58,DM!$B$10:$F$808,4,0)</f>
        <v>15232-15</v>
      </c>
      <c r="L58" s="109" t="str">
        <f aca="false">VLOOKUP(G58,DM!$B$10:$F$808,5,0)</f>
        <v>15232</v>
      </c>
      <c r="M58" s="175"/>
      <c r="N58" s="134"/>
      <c r="O58" s="134"/>
      <c r="P58" s="107"/>
    </row>
    <row r="59" s="105" customFormat="true" ht="15.95" hidden="false" customHeight="true" outlineLevel="0" collapsed="false">
      <c r="A59" s="106" t="n">
        <f aca="false">IF(G59&lt;&gt;"",COUNTIF($A$1:A58,"&gt;0")+1,"")</f>
        <v>40</v>
      </c>
      <c r="B59" s="100" t="n">
        <v>41963</v>
      </c>
      <c r="C59" s="173" t="str">
        <f aca="false">"PXK "&amp;D59</f>
        <v>PXK 08</v>
      </c>
      <c r="D59" s="38" t="s">
        <v>519</v>
      </c>
      <c r="E59" s="107" t="str">
        <f aca="false">VLOOKUP(G59,DM!$B$10:$F$808,2,0)</f>
        <v>Thép hộp dày 1,4mm đen 50x50x6m</v>
      </c>
      <c r="F59" s="104" t="str">
        <f aca="false">VLOOKUP(G59,DM!$B$10:$F$808,3,0)</f>
        <v>đoạn</v>
      </c>
      <c r="G59" s="174" t="s">
        <v>171</v>
      </c>
      <c r="H59" s="103" t="n">
        <v>75</v>
      </c>
      <c r="I59" s="103"/>
      <c r="J59" s="103" t="n">
        <f aca="false">H59*I59</f>
        <v>0</v>
      </c>
      <c r="K59" s="109" t="str">
        <f aca="false">VLOOKUP(G59,DM!$B$10:$F$808,4,0)</f>
        <v>15232-16</v>
      </c>
      <c r="L59" s="109" t="str">
        <f aca="false">VLOOKUP(G59,DM!$B$10:$F$808,5,0)</f>
        <v>15232</v>
      </c>
      <c r="M59" s="175"/>
      <c r="N59" s="134"/>
      <c r="O59" s="134"/>
      <c r="P59" s="107"/>
    </row>
    <row r="60" s="105" customFormat="true" ht="15.95" hidden="false" customHeight="true" outlineLevel="0" collapsed="false">
      <c r="A60" s="106" t="n">
        <f aca="false">IF(G60&lt;&gt;"",COUNTIF($A$1:A59,"&gt;0")+1,"")</f>
        <v>41</v>
      </c>
      <c r="B60" s="100" t="n">
        <v>41963</v>
      </c>
      <c r="C60" s="173" t="str">
        <f aca="false">"PXK "&amp;D60</f>
        <v>PXK 08</v>
      </c>
      <c r="D60" s="38" t="s">
        <v>519</v>
      </c>
      <c r="E60" s="107" t="str">
        <f aca="false">VLOOKUP(G60,DM!$B$10:$F$808,2,0)</f>
        <v>Thép hộp dày 1,4mm đen 50x50x4,8m (cột)</v>
      </c>
      <c r="F60" s="104" t="str">
        <f aca="false">VLOOKUP(G60,DM!$B$10:$F$808,3,0)</f>
        <v>đoạn</v>
      </c>
      <c r="G60" s="174" t="s">
        <v>174</v>
      </c>
      <c r="H60" s="103" t="n">
        <v>306</v>
      </c>
      <c r="I60" s="103"/>
      <c r="J60" s="103" t="n">
        <f aca="false">H60*I60</f>
        <v>0</v>
      </c>
      <c r="K60" s="109" t="str">
        <f aca="false">VLOOKUP(G60,DM!$B$10:$F$808,4,0)</f>
        <v>15232-17</v>
      </c>
      <c r="L60" s="109" t="str">
        <f aca="false">VLOOKUP(G60,DM!$B$10:$F$808,5,0)</f>
        <v>15232</v>
      </c>
      <c r="M60" s="175"/>
      <c r="N60" s="134"/>
      <c r="O60" s="134"/>
      <c r="P60" s="107"/>
    </row>
    <row r="61" s="105" customFormat="true" ht="15.95" hidden="false" customHeight="true" outlineLevel="0" collapsed="false">
      <c r="A61" s="106" t="n">
        <f aca="false">IF(G61&lt;&gt;"",COUNTIF($A$1:A60,"&gt;0")+1,"")</f>
        <v>42</v>
      </c>
      <c r="B61" s="100" t="n">
        <v>41963</v>
      </c>
      <c r="C61" s="173" t="str">
        <f aca="false">"PXK "&amp;D61</f>
        <v>PXK 08</v>
      </c>
      <c r="D61" s="38" t="s">
        <v>519</v>
      </c>
      <c r="E61" s="107" t="str">
        <f aca="false">VLOOKUP(G61,DM!$B$10:$F$808,2,0)</f>
        <v>Thép hộp dày 2,0mm đen 50x50x6m</v>
      </c>
      <c r="F61" s="104" t="str">
        <f aca="false">VLOOKUP(G61,DM!$B$10:$F$808,3,0)</f>
        <v>cây</v>
      </c>
      <c r="G61" s="174" t="s">
        <v>177</v>
      </c>
      <c r="H61" s="103" t="n">
        <v>180</v>
      </c>
      <c r="I61" s="103"/>
      <c r="J61" s="103" t="n">
        <f aca="false">H61*I61</f>
        <v>0</v>
      </c>
      <c r="K61" s="109" t="str">
        <f aca="false">VLOOKUP(G61,DM!$B$10:$F$808,4,0)</f>
        <v>15232-18</v>
      </c>
      <c r="L61" s="109" t="str">
        <f aca="false">VLOOKUP(G61,DM!$B$10:$F$808,5,0)</f>
        <v>15232</v>
      </c>
      <c r="M61" s="175"/>
      <c r="N61" s="134"/>
      <c r="O61" s="134"/>
      <c r="P61" s="107"/>
    </row>
    <row r="62" s="105" customFormat="true" ht="15.95" hidden="false" customHeight="true" outlineLevel="0" collapsed="false">
      <c r="A62" s="106" t="str">
        <f aca="false">IF(G62&lt;&gt;"",COUNTIF($A$1:A61,"&gt;0")+1,"")</f>
        <v/>
      </c>
      <c r="B62" s="100"/>
      <c r="C62" s="173"/>
      <c r="D62" s="38"/>
      <c r="E62" s="107"/>
      <c r="F62" s="104"/>
      <c r="G62" s="174"/>
      <c r="H62" s="103"/>
      <c r="I62" s="103"/>
      <c r="J62" s="103"/>
      <c r="K62" s="109"/>
      <c r="L62" s="109"/>
      <c r="M62" s="175"/>
      <c r="N62" s="134"/>
      <c r="O62" s="134"/>
      <c r="P62" s="107"/>
    </row>
    <row r="63" s="105" customFormat="true" ht="15.95" hidden="false" customHeight="true" outlineLevel="0" collapsed="false">
      <c r="A63" s="106" t="n">
        <f aca="false">IF(G63&lt;&gt;"",COUNTIF($A$1:A62,"&gt;0")+1,"")</f>
        <v>43</v>
      </c>
      <c r="B63" s="100" t="n">
        <v>41964</v>
      </c>
      <c r="C63" s="173" t="str">
        <f aca="false">"PXK "&amp;D63</f>
        <v>PXK 09</v>
      </c>
      <c r="D63" s="38" t="s">
        <v>520</v>
      </c>
      <c r="E63" s="107" t="str">
        <f aca="false">VLOOKUP(G63,DM!$B$10:$F$808,2,0)</f>
        <v>Vít tự khoan 3cm (mẫu)</v>
      </c>
      <c r="F63" s="104" t="str">
        <f aca="false">VLOOKUP(G63,DM!$B$10:$F$808,3,0)</f>
        <v>kg</v>
      </c>
      <c r="G63" s="174" t="s">
        <v>77</v>
      </c>
      <c r="H63" s="136" t="n">
        <v>1.6</v>
      </c>
      <c r="I63" s="103" t="n">
        <v>70000</v>
      </c>
      <c r="J63" s="103" t="n">
        <f aca="false">H63*I63</f>
        <v>112000</v>
      </c>
      <c r="K63" s="109" t="str">
        <f aca="false">VLOOKUP(G63,DM!$B$10:$F$808,4,0)</f>
        <v>1522-08</v>
      </c>
      <c r="L63" s="109" t="str">
        <f aca="false">VLOOKUP(G63,DM!$B$10:$F$808,5,0)</f>
        <v>1522</v>
      </c>
      <c r="M63" s="175" t="n">
        <f aca="false">J63</f>
        <v>112000</v>
      </c>
      <c r="N63" s="134" t="s">
        <v>509</v>
      </c>
      <c r="O63" s="134"/>
      <c r="P63" s="107"/>
    </row>
    <row r="64" s="105" customFormat="true" ht="15.95" hidden="false" customHeight="true" outlineLevel="0" collapsed="false">
      <c r="A64" s="106" t="str">
        <f aca="false">IF(G64&lt;&gt;"",COUNTIF($A$1:A63,"&gt;0")+1,"")</f>
        <v/>
      </c>
      <c r="B64" s="100"/>
      <c r="C64" s="173"/>
      <c r="D64" s="38"/>
      <c r="E64" s="107"/>
      <c r="F64" s="104"/>
      <c r="G64" s="174"/>
      <c r="H64" s="103"/>
      <c r="I64" s="103"/>
      <c r="J64" s="103"/>
      <c r="K64" s="109"/>
      <c r="L64" s="109"/>
      <c r="M64" s="175"/>
      <c r="N64" s="134"/>
      <c r="O64" s="134"/>
      <c r="P64" s="107"/>
    </row>
    <row r="65" s="105" customFormat="true" ht="15.95" hidden="false" customHeight="true" outlineLevel="0" collapsed="false">
      <c r="A65" s="106" t="n">
        <f aca="false">IF(G65&lt;&gt;"",COUNTIF($A$1:A64,"&gt;0")+1,"")</f>
        <v>44</v>
      </c>
      <c r="B65" s="100" t="n">
        <v>41966</v>
      </c>
      <c r="C65" s="173" t="str">
        <f aca="false">"PXK "&amp;D65</f>
        <v>PXK 10</v>
      </c>
      <c r="D65" s="38" t="s">
        <v>521</v>
      </c>
      <c r="E65" s="107" t="str">
        <f aca="false">VLOOKUP(G65,DM!$B$10:$F$808,2,0)</f>
        <v>Ty ren D12, L = 0,5m (ren 1 đầu 150mm)</v>
      </c>
      <c r="F65" s="104" t="str">
        <f aca="false">VLOOKUP(G65,DM!$B$10:$F$808,3,0)</f>
        <v>cái</v>
      </c>
      <c r="G65" s="174" t="s">
        <v>215</v>
      </c>
      <c r="H65" s="103" t="n">
        <v>600</v>
      </c>
      <c r="I65" s="103"/>
      <c r="J65" s="103" t="n">
        <f aca="false">H65*I65</f>
        <v>0</v>
      </c>
      <c r="K65" s="109" t="str">
        <f aca="false">VLOOKUP(G65,DM!$B$10:$F$808,4,0)</f>
        <v>15232-30</v>
      </c>
      <c r="L65" s="109" t="str">
        <f aca="false">VLOOKUP(G65,DM!$B$10:$F$808,5,0)</f>
        <v>15232</v>
      </c>
      <c r="M65" s="175"/>
      <c r="N65" s="134" t="s">
        <v>509</v>
      </c>
      <c r="O65" s="134"/>
      <c r="P65" s="107"/>
    </row>
    <row r="66" s="105" customFormat="true" ht="15.95" hidden="false" customHeight="true" outlineLevel="0" collapsed="false">
      <c r="A66" s="106" t="n">
        <f aca="false">IF(G66&lt;&gt;"",COUNTIF($A$1:A65,"&gt;0")+1,"")</f>
        <v>45</v>
      </c>
      <c r="B66" s="100" t="n">
        <v>41966</v>
      </c>
      <c r="C66" s="173" t="str">
        <f aca="false">"PXK "&amp;D66</f>
        <v>PXK 10</v>
      </c>
      <c r="D66" s="38" t="s">
        <v>521</v>
      </c>
      <c r="E66" s="107" t="str">
        <f aca="false">VLOOKUP(G66,DM!$B$10:$F$808,2,0)</f>
        <v>Bản mã 80x80x1,5 (khoét lỗ D14)</v>
      </c>
      <c r="F66" s="104" t="str">
        <f aca="false">VLOOKUP(G66,DM!$B$10:$F$808,3,0)</f>
        <v>cái</v>
      </c>
      <c r="G66" s="174" t="s">
        <v>218</v>
      </c>
      <c r="H66" s="103" t="n">
        <v>600</v>
      </c>
      <c r="I66" s="103"/>
      <c r="J66" s="103" t="n">
        <f aca="false">H66*I66</f>
        <v>0</v>
      </c>
      <c r="K66" s="109" t="str">
        <f aca="false">VLOOKUP(G66,DM!$B$10:$F$808,4,0)</f>
        <v>15232-31</v>
      </c>
      <c r="L66" s="109" t="str">
        <f aca="false">VLOOKUP(G66,DM!$B$10:$F$808,5,0)</f>
        <v>15232</v>
      </c>
      <c r="M66" s="175"/>
      <c r="N66" s="134"/>
      <c r="O66" s="134"/>
      <c r="P66" s="107"/>
    </row>
    <row r="67" s="105" customFormat="true" ht="15.95" hidden="false" customHeight="true" outlineLevel="0" collapsed="false">
      <c r="A67" s="106" t="n">
        <f aca="false">IF(G67&lt;&gt;"",COUNTIF($A$1:A66,"&gt;0")+1,"")</f>
        <v>46</v>
      </c>
      <c r="B67" s="100" t="n">
        <v>41966</v>
      </c>
      <c r="C67" s="173" t="str">
        <f aca="false">"PXK "&amp;D67</f>
        <v>PXK 10</v>
      </c>
      <c r="D67" s="38" t="s">
        <v>521</v>
      </c>
      <c r="E67" s="107" t="str">
        <f aca="false">VLOOKUP(G67,DM!$B$10:$F$808,2,0)</f>
        <v>Êcu D12mm</v>
      </c>
      <c r="F67" s="104" t="str">
        <f aca="false">VLOOKUP(G67,DM!$B$10:$F$808,3,0)</f>
        <v>con</v>
      </c>
      <c r="G67" s="174" t="s">
        <v>221</v>
      </c>
      <c r="H67" s="103" t="n">
        <v>600</v>
      </c>
      <c r="I67" s="103"/>
      <c r="J67" s="103" t="n">
        <f aca="false">H67*I67</f>
        <v>0</v>
      </c>
      <c r="K67" s="109" t="str">
        <f aca="false">VLOOKUP(G67,DM!$B$10:$F$808,4,0)</f>
        <v>15232-32</v>
      </c>
      <c r="L67" s="109" t="str">
        <f aca="false">VLOOKUP(G67,DM!$B$10:$F$808,5,0)</f>
        <v>15232</v>
      </c>
      <c r="M67" s="175"/>
      <c r="N67" s="134"/>
      <c r="O67" s="134"/>
      <c r="P67" s="107"/>
    </row>
    <row r="68" s="105" customFormat="true" ht="15.95" hidden="false" customHeight="true" outlineLevel="0" collapsed="false">
      <c r="A68" s="106" t="str">
        <f aca="false">IF(G68&lt;&gt;"",COUNTIF($A$1:A67,"&gt;0")+1,"")</f>
        <v/>
      </c>
      <c r="B68" s="100"/>
      <c r="C68" s="173"/>
      <c r="D68" s="38"/>
      <c r="E68" s="107"/>
      <c r="F68" s="104"/>
      <c r="G68" s="174"/>
      <c r="H68" s="103"/>
      <c r="I68" s="103"/>
      <c r="J68" s="103"/>
      <c r="K68" s="109"/>
      <c r="L68" s="109"/>
      <c r="M68" s="175"/>
      <c r="N68" s="134"/>
      <c r="O68" s="134"/>
      <c r="P68" s="107"/>
    </row>
    <row r="69" s="105" customFormat="true" ht="15.95" hidden="false" customHeight="true" outlineLevel="0" collapsed="false">
      <c r="A69" s="106" t="n">
        <f aca="false">IF(G69&lt;&gt;"",COUNTIF($A$1:A68,"&gt;0")+1,"")</f>
        <v>47</v>
      </c>
      <c r="B69" s="100" t="n">
        <v>41967</v>
      </c>
      <c r="C69" s="173" t="str">
        <f aca="false">"PXK "&amp;D69</f>
        <v>PXK 11</v>
      </c>
      <c r="D69" s="38" t="s">
        <v>522</v>
      </c>
      <c r="E69" s="107" t="str">
        <f aca="false">VLOOKUP(G69,DM!$B$10:$F$808,2,0)</f>
        <v>Dây điện 2x2,5TP</v>
      </c>
      <c r="F69" s="104" t="str">
        <f aca="false">VLOOKUP(G69,DM!$B$10:$F$808,3,0)</f>
        <v>mét</v>
      </c>
      <c r="G69" s="174" t="s">
        <v>284</v>
      </c>
      <c r="H69" s="103" t="n">
        <v>100</v>
      </c>
      <c r="I69" s="103" t="n">
        <v>13000</v>
      </c>
      <c r="J69" s="103" t="n">
        <f aca="false">H69*I69</f>
        <v>1300000</v>
      </c>
      <c r="K69" s="109" t="str">
        <f aca="false">VLOOKUP(G69,DM!$B$10:$F$808,4,0)</f>
        <v>15242-16</v>
      </c>
      <c r="L69" s="109" t="str">
        <f aca="false">VLOOKUP(G69,DM!$B$10:$F$808,5,0)</f>
        <v>15242</v>
      </c>
      <c r="M69" s="175" t="n">
        <f aca="false">SUM(J69:J71)</f>
        <v>1410000</v>
      </c>
      <c r="N69" s="134" t="s">
        <v>523</v>
      </c>
      <c r="O69" s="134"/>
      <c r="P69" s="107"/>
    </row>
    <row r="70" s="105" customFormat="true" ht="15.95" hidden="false" customHeight="true" outlineLevel="0" collapsed="false">
      <c r="A70" s="106" t="n">
        <f aca="false">IF(G70&lt;&gt;"",COUNTIF($A$1:A69,"&gt;0")+1,"")</f>
        <v>48</v>
      </c>
      <c r="B70" s="100" t="n">
        <v>41967</v>
      </c>
      <c r="C70" s="173" t="str">
        <f aca="false">"PXK "&amp;D70</f>
        <v>PXK 11</v>
      </c>
      <c r="D70" s="38" t="s">
        <v>522</v>
      </c>
      <c r="E70" s="107" t="str">
        <f aca="false">VLOOKUP(G70,DM!$B$10:$F$808,2,0)</f>
        <v>Ổ điện hai cửa</v>
      </c>
      <c r="F70" s="104" t="str">
        <f aca="false">VLOOKUP(G70,DM!$B$10:$F$808,3,0)</f>
        <v>cái</v>
      </c>
      <c r="G70" s="174" t="s">
        <v>333</v>
      </c>
      <c r="H70" s="103" t="n">
        <v>2</v>
      </c>
      <c r="I70" s="103" t="n">
        <v>15000</v>
      </c>
      <c r="J70" s="103" t="n">
        <f aca="false">H70*I70</f>
        <v>30000</v>
      </c>
      <c r="K70" s="109" t="str">
        <f aca="false">VLOOKUP(G70,DM!$B$10:$F$808,4,0)</f>
        <v>15242-32</v>
      </c>
      <c r="L70" s="109" t="str">
        <f aca="false">VLOOKUP(G70,DM!$B$10:$F$808,5,0)</f>
        <v>15242</v>
      </c>
      <c r="M70" s="175"/>
      <c r="N70" s="134"/>
      <c r="O70" s="134"/>
      <c r="P70" s="107"/>
    </row>
    <row r="71" s="105" customFormat="true" ht="15.95" hidden="false" customHeight="true" outlineLevel="0" collapsed="false">
      <c r="A71" s="106" t="n">
        <f aca="false">IF(G71&lt;&gt;"",COUNTIF($A$1:A70,"&gt;0")+1,"")</f>
        <v>49</v>
      </c>
      <c r="B71" s="100" t="n">
        <v>41967</v>
      </c>
      <c r="C71" s="173" t="str">
        <f aca="false">"PXK "&amp;D71</f>
        <v>PXK 11</v>
      </c>
      <c r="D71" s="38" t="s">
        <v>522</v>
      </c>
      <c r="E71" s="107" t="str">
        <f aca="false">VLOOKUP(G71,DM!$B$10:$F$808,2,0)</f>
        <v>Băng dính điện to</v>
      </c>
      <c r="F71" s="104" t="str">
        <f aca="false">VLOOKUP(G71,DM!$B$10:$F$808,3,0)</f>
        <v>cuộn</v>
      </c>
      <c r="G71" s="174" t="s">
        <v>321</v>
      </c>
      <c r="H71" s="103" t="n">
        <v>10</v>
      </c>
      <c r="I71" s="103" t="n">
        <v>8000</v>
      </c>
      <c r="J71" s="103" t="n">
        <f aca="false">H71*I71</f>
        <v>80000</v>
      </c>
      <c r="K71" s="109" t="str">
        <f aca="false">VLOOKUP(G71,DM!$B$10:$F$808,4,0)</f>
        <v>15242-28</v>
      </c>
      <c r="L71" s="109" t="str">
        <f aca="false">VLOOKUP(G71,DM!$B$10:$F$808,5,0)</f>
        <v>15242</v>
      </c>
      <c r="M71" s="175"/>
      <c r="N71" s="134"/>
      <c r="O71" s="134"/>
      <c r="P71" s="107"/>
    </row>
    <row r="72" s="105" customFormat="true" ht="15.95" hidden="false" customHeight="true" outlineLevel="0" collapsed="false">
      <c r="A72" s="106" t="str">
        <f aca="false">IF(G72&lt;&gt;"",COUNTIF($A$1:A71,"&gt;0")+1,"")</f>
        <v/>
      </c>
      <c r="B72" s="100"/>
      <c r="C72" s="173"/>
      <c r="D72" s="38"/>
      <c r="E72" s="107"/>
      <c r="F72" s="104"/>
      <c r="G72" s="174"/>
      <c r="H72" s="103"/>
      <c r="I72" s="103"/>
      <c r="J72" s="103"/>
      <c r="K72" s="109"/>
      <c r="L72" s="109"/>
      <c r="M72" s="175"/>
      <c r="N72" s="134"/>
      <c r="O72" s="134"/>
      <c r="P72" s="107"/>
    </row>
    <row r="73" s="105" customFormat="true" ht="15.95" hidden="false" customHeight="true" outlineLevel="0" collapsed="false">
      <c r="A73" s="106" t="n">
        <f aca="false">IF(G73&lt;&gt;"",COUNTIF($A$1:A72,"&gt;0")+1,"")</f>
        <v>50</v>
      </c>
      <c r="B73" s="100" t="n">
        <v>41969</v>
      </c>
      <c r="C73" s="173" t="str">
        <f aca="false">"PXK "&amp;D73</f>
        <v>PXK 12</v>
      </c>
      <c r="D73" s="38" t="s">
        <v>524</v>
      </c>
      <c r="E73" s="107" t="str">
        <f aca="false">VLOOKUP(G73,DM!$B$10:$F$808,2,0)</f>
        <v>Cầu phong</v>
      </c>
      <c r="F73" s="104" t="str">
        <f aca="false">VLOOKUP(G73,DM!$B$10:$F$808,3,0)</f>
        <v>thanh</v>
      </c>
      <c r="G73" s="174" t="s">
        <v>206</v>
      </c>
      <c r="H73" s="103" t="n">
        <v>300</v>
      </c>
      <c r="I73" s="103" t="n">
        <v>20000</v>
      </c>
      <c r="J73" s="103" t="n">
        <f aca="false">H73*I73</f>
        <v>6000000</v>
      </c>
      <c r="K73" s="109" t="str">
        <f aca="false">VLOOKUP(G73,DM!$B$10:$F$808,4,0)</f>
        <v>15232-27</v>
      </c>
      <c r="L73" s="109" t="str">
        <f aca="false">VLOOKUP(G73,DM!$B$10:$F$808,5,0)</f>
        <v>15232</v>
      </c>
      <c r="M73" s="175" t="n">
        <f aca="false">SUM(J73:J74)</f>
        <v>6750000</v>
      </c>
      <c r="N73" s="134"/>
      <c r="O73" s="134"/>
      <c r="P73" s="107"/>
    </row>
    <row r="74" s="105" customFormat="true" ht="15.95" hidden="false" customHeight="true" outlineLevel="0" collapsed="false">
      <c r="A74" s="106" t="n">
        <f aca="false">IF(G74&lt;&gt;"",COUNTIF($A$1:A73,"&gt;0")+1,"")</f>
        <v>51</v>
      </c>
      <c r="B74" s="100" t="n">
        <v>41969</v>
      </c>
      <c r="C74" s="173" t="str">
        <f aca="false">"PXK "&amp;D74</f>
        <v>PXK 12</v>
      </c>
      <c r="D74" s="38" t="s">
        <v>524</v>
      </c>
      <c r="E74" s="107" t="str">
        <f aca="false">VLOOKUP(G74,DM!$B$10:$F$808,2,0)</f>
        <v>Cây chống (gỗ)</v>
      </c>
      <c r="F74" s="104" t="str">
        <f aca="false">VLOOKUP(G74,DM!$B$10:$F$808,3,0)</f>
        <v>cây</v>
      </c>
      <c r="G74" s="174" t="s">
        <v>209</v>
      </c>
      <c r="H74" s="103" t="n">
        <v>50</v>
      </c>
      <c r="I74" s="103" t="n">
        <v>15000</v>
      </c>
      <c r="J74" s="103" t="n">
        <f aca="false">H74*I74</f>
        <v>750000</v>
      </c>
      <c r="K74" s="109" t="str">
        <f aca="false">VLOOKUP(G74,DM!$B$10:$F$808,4,0)</f>
        <v>15232-28</v>
      </c>
      <c r="L74" s="109" t="str">
        <f aca="false">VLOOKUP(G74,DM!$B$10:$F$808,5,0)</f>
        <v>15232</v>
      </c>
      <c r="M74" s="175"/>
      <c r="N74" s="134"/>
      <c r="O74" s="134"/>
      <c r="P74" s="107"/>
    </row>
    <row r="75" s="105" customFormat="true" ht="15.95" hidden="false" customHeight="true" outlineLevel="0" collapsed="false">
      <c r="A75" s="106" t="str">
        <f aca="false">IF(G75&lt;&gt;"",COUNTIF($A$1:A74,"&gt;0")+1,"")</f>
        <v/>
      </c>
      <c r="B75" s="100"/>
      <c r="C75" s="173"/>
      <c r="D75" s="38"/>
      <c r="E75" s="107"/>
      <c r="F75" s="104"/>
      <c r="G75" s="174"/>
      <c r="H75" s="103"/>
      <c r="I75" s="103"/>
      <c r="J75" s="103"/>
      <c r="K75" s="109"/>
      <c r="L75" s="109"/>
      <c r="M75" s="175"/>
      <c r="N75" s="134"/>
      <c r="O75" s="134"/>
      <c r="P75" s="107"/>
    </row>
    <row r="76" s="116" customFormat="true" ht="15.95" hidden="false" customHeight="true" outlineLevel="0" collapsed="false">
      <c r="A76" s="106"/>
      <c r="B76" s="110"/>
      <c r="C76" s="176"/>
      <c r="D76" s="177"/>
      <c r="E76" s="113"/>
      <c r="F76" s="90"/>
      <c r="G76" s="114"/>
      <c r="H76" s="115"/>
      <c r="I76" s="115"/>
      <c r="J76" s="115"/>
      <c r="K76" s="115"/>
      <c r="L76" s="115"/>
      <c r="M76" s="115"/>
      <c r="N76" s="115"/>
      <c r="O76" s="115"/>
      <c r="P76" s="115"/>
    </row>
    <row r="77" s="105" customFormat="true" ht="24" hidden="false" customHeight="true" outlineLevel="0" collapsed="false">
      <c r="A77" s="106" t="str">
        <f aca="false">IF(G77&lt;&gt;"",COUNTIF($A$1:A76,"&gt;0")+1,"")</f>
        <v/>
      </c>
      <c r="B77" s="117" t="s">
        <v>498</v>
      </c>
      <c r="C77" s="178"/>
      <c r="D77" s="179"/>
      <c r="E77" s="120" t="e">
        <f aca="false">([1]!vnd,J76)</f>
        <v>#VALUE!</v>
      </c>
      <c r="F77" s="121"/>
      <c r="G77" s="122"/>
      <c r="H77" s="123"/>
      <c r="I77" s="123"/>
      <c r="J77" s="123"/>
      <c r="K77" s="121"/>
      <c r="L77" s="121"/>
      <c r="M77" s="124"/>
      <c r="N77" s="125"/>
      <c r="O77" s="125"/>
    </row>
    <row r="78" s="105" customFormat="true" ht="15.95" hidden="false" customHeight="true" outlineLevel="0" collapsed="false">
      <c r="A78" s="106" t="str">
        <f aca="false">IF(G78&lt;&gt;"",COUNTIF($A$1:A77,"&gt;0")+1,"")</f>
        <v/>
      </c>
      <c r="B78" s="142"/>
      <c r="C78" s="178"/>
      <c r="D78" s="119"/>
      <c r="F78" s="121"/>
      <c r="G78" s="143"/>
      <c r="H78" s="143"/>
      <c r="I78" s="143"/>
      <c r="J78" s="143"/>
      <c r="K78" s="121"/>
      <c r="L78" s="147" t="s">
        <v>499</v>
      </c>
      <c r="M78" s="147"/>
      <c r="N78" s="147"/>
      <c r="O78" s="127"/>
    </row>
    <row r="79" s="91" customFormat="true" ht="15.95" hidden="false" customHeight="true" outlineLevel="0" collapsed="false">
      <c r="A79" s="106" t="str">
        <f aca="false">IF(G79&lt;&gt;"",COUNTIF($A$1:A78,"&gt;0")+1,"")</f>
        <v/>
      </c>
      <c r="B79" s="128" t="s">
        <v>481</v>
      </c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</row>
    <row r="80" s="105" customFormat="true" ht="15.95" hidden="false" customHeight="true" outlineLevel="0" collapsed="false">
      <c r="A80" s="106" t="str">
        <f aca="false">IF(G80&lt;&gt;"",COUNTIF($A$1:A79,"&gt;0")+1,"")</f>
        <v/>
      </c>
      <c r="B80" s="142"/>
      <c r="C80" s="148"/>
      <c r="D80" s="148"/>
      <c r="E80" s="180"/>
      <c r="F80" s="180"/>
      <c r="G80" s="180"/>
      <c r="H80" s="123"/>
      <c r="I80" s="148"/>
      <c r="J80" s="148"/>
      <c r="K80" s="121"/>
      <c r="L80" s="121"/>
      <c r="M80" s="124"/>
      <c r="N80" s="125"/>
      <c r="O80" s="125"/>
    </row>
    <row r="81" s="65" customFormat="true" ht="15.95" hidden="false" customHeight="true" outlineLevel="0" collapsed="false">
      <c r="A81" s="106" t="str">
        <f aca="false">IF(G81&lt;&gt;"",COUNTIF($A$1:A80,"&gt;0")+1,"")</f>
        <v/>
      </c>
      <c r="B81" s="63"/>
      <c r="C81" s="157"/>
      <c r="D81" s="158"/>
      <c r="F81" s="66"/>
      <c r="G81" s="67"/>
      <c r="H81" s="68"/>
      <c r="I81" s="68"/>
      <c r="J81" s="68"/>
      <c r="K81" s="66"/>
      <c r="L81" s="66"/>
      <c r="M81" s="69"/>
      <c r="N81" s="70"/>
      <c r="O81" s="70"/>
    </row>
    <row r="82" customFormat="false" ht="15.95" hidden="false" customHeight="true" outlineLevel="0" collapsed="false">
      <c r="A82" s="106" t="str">
        <f aca="false">IF(G82&lt;&gt;"",COUNTIF($A$1:A81,"&gt;0")+1,"")</f>
        <v/>
      </c>
    </row>
    <row r="83" s="95" customFormat="true" ht="15.95" hidden="false" customHeight="true" outlineLevel="0" collapsed="false">
      <c r="A83" s="106" t="str">
        <f aca="false">IF(G83&lt;&gt;"",COUNTIF($A$1:A82,"&gt;0")+1,"")</f>
        <v/>
      </c>
      <c r="B83" s="93"/>
      <c r="C83" s="170"/>
      <c r="D83" s="171"/>
      <c r="E83" s="96" t="s">
        <v>500</v>
      </c>
      <c r="F83" s="97"/>
      <c r="G83" s="97"/>
      <c r="H83" s="97"/>
      <c r="I83" s="68"/>
      <c r="J83" s="68"/>
      <c r="K83" s="66"/>
      <c r="L83" s="66"/>
      <c r="M83" s="130"/>
      <c r="N83" s="98"/>
      <c r="O83" s="98"/>
    </row>
    <row r="84" s="105" customFormat="true" ht="15.95" hidden="false" customHeight="true" outlineLevel="0" collapsed="false">
      <c r="A84" s="106" t="str">
        <f aca="false">IF(G84&lt;&gt;"",COUNTIF($A$1:A83,"&gt;0")+1,"")</f>
        <v/>
      </c>
      <c r="B84" s="100"/>
      <c r="C84" s="173"/>
      <c r="D84" s="38"/>
      <c r="E84" s="107" t="str">
        <f aca="false">IF(G84="","",VLOOKUP($G84,DM!$B$10:$E$56,2,0))</f>
        <v/>
      </c>
      <c r="F84" s="104" t="str">
        <f aca="false">IF(G84="","",VLOOKUP($G84,DM!$B$10:$E$45,3,0))</f>
        <v/>
      </c>
      <c r="G84" s="108"/>
      <c r="H84" s="103"/>
      <c r="I84" s="103"/>
      <c r="J84" s="103"/>
      <c r="K84" s="103"/>
      <c r="L84" s="103"/>
      <c r="M84" s="103"/>
      <c r="N84" s="103"/>
      <c r="O84" s="103"/>
      <c r="P84" s="107"/>
    </row>
    <row r="85" s="105" customFormat="true" ht="15.95" hidden="false" customHeight="true" outlineLevel="0" collapsed="false">
      <c r="A85" s="106" t="n">
        <f aca="false">IF(G85&lt;&gt;"",COUNTIF($A$1:A84,"&gt;0")+1,"")</f>
        <v>52</v>
      </c>
      <c r="B85" s="100" t="n">
        <v>41974</v>
      </c>
      <c r="C85" s="173" t="str">
        <f aca="false">"PXK "&amp;D85</f>
        <v>PXK 13</v>
      </c>
      <c r="D85" s="38" t="s">
        <v>525</v>
      </c>
      <c r="E85" s="107" t="str">
        <f aca="false">VLOOKUP(G85,DM!$B$10:$F$808,2,0)</f>
        <v>Xi măng đồng bành PCB30</v>
      </c>
      <c r="F85" s="104" t="str">
        <f aca="false">VLOOKUP(G85,DM!$B$10:$F$808,3,0)</f>
        <v>bao</v>
      </c>
      <c r="G85" s="174" t="s">
        <v>43</v>
      </c>
      <c r="H85" s="103" t="n">
        <v>3</v>
      </c>
      <c r="I85" s="103"/>
      <c r="J85" s="103" t="n">
        <f aca="false">H85*I85</f>
        <v>0</v>
      </c>
      <c r="K85" s="109" t="str">
        <f aca="false">VLOOKUP(G85,DM!$B$10:$F$808,4,0)</f>
        <v>15212-01</v>
      </c>
      <c r="L85" s="109" t="str">
        <f aca="false">VLOOKUP(G85,DM!$B$10:$F$808,5,0)</f>
        <v>15212</v>
      </c>
      <c r="M85" s="175"/>
      <c r="N85" s="134" t="s">
        <v>526</v>
      </c>
      <c r="O85" s="134"/>
      <c r="P85" s="107"/>
    </row>
    <row r="86" s="105" customFormat="true" ht="15.95" hidden="false" customHeight="true" outlineLevel="0" collapsed="false">
      <c r="A86" s="106" t="str">
        <f aca="false">IF(G86&lt;&gt;"",COUNTIF($A$1:A85,"&gt;0")+1,"")</f>
        <v/>
      </c>
      <c r="B86" s="100"/>
      <c r="C86" s="173"/>
      <c r="D86" s="38"/>
      <c r="E86" s="107"/>
      <c r="F86" s="104"/>
      <c r="G86" s="174"/>
      <c r="H86" s="103"/>
      <c r="I86" s="103"/>
      <c r="J86" s="103"/>
      <c r="K86" s="109"/>
      <c r="L86" s="109"/>
      <c r="M86" s="175"/>
      <c r="N86" s="134"/>
      <c r="O86" s="134"/>
      <c r="P86" s="107"/>
    </row>
    <row r="87" s="105" customFormat="true" ht="15.95" hidden="false" customHeight="true" outlineLevel="0" collapsed="false">
      <c r="A87" s="106" t="n">
        <f aca="false">IF(G87&lt;&gt;"",COUNTIF($A$1:A86,"&gt;0")+1,"")</f>
        <v>53</v>
      </c>
      <c r="B87" s="100" t="n">
        <v>41977</v>
      </c>
      <c r="C87" s="173" t="str">
        <f aca="false">"PXK "&amp;D87</f>
        <v>PXK 14</v>
      </c>
      <c r="D87" s="38" t="s">
        <v>527</v>
      </c>
      <c r="E87" s="107" t="str">
        <f aca="false">VLOOKUP(G87,DM!$B$10:$F$808,2,0)</f>
        <v>Gỗ ván ép 1,22x2,44x0,012m</v>
      </c>
      <c r="F87" s="104" t="str">
        <f aca="false">VLOOKUP(G87,DM!$B$10:$F$808,3,0)</f>
        <v>tấm</v>
      </c>
      <c r="G87" s="174" t="s">
        <v>124</v>
      </c>
      <c r="H87" s="103" t="n">
        <v>3</v>
      </c>
      <c r="I87" s="103" t="n">
        <v>300000</v>
      </c>
      <c r="J87" s="103" t="n">
        <f aca="false">H87*I87</f>
        <v>900000</v>
      </c>
      <c r="K87" s="109" t="str">
        <f aca="false">VLOOKUP(G87,DM!$B$10:$F$808,4,0)</f>
        <v>15232-01</v>
      </c>
      <c r="L87" s="109" t="str">
        <f aca="false">VLOOKUP(G87,DM!$B$10:$F$808,5,0)</f>
        <v>15232</v>
      </c>
      <c r="M87" s="175" t="n">
        <f aca="false">SUM(J87:J88)</f>
        <v>1274000</v>
      </c>
      <c r="N87" s="134"/>
      <c r="O87" s="134"/>
      <c r="P87" s="107"/>
    </row>
    <row r="88" s="105" customFormat="true" ht="15.95" hidden="false" customHeight="true" outlineLevel="0" collapsed="false">
      <c r="A88" s="106" t="n">
        <f aca="false">IF(G88&lt;&gt;"",COUNTIF($A$1:A87,"&gt;0")+1,"")</f>
        <v>54</v>
      </c>
      <c r="B88" s="100" t="n">
        <v>41977</v>
      </c>
      <c r="C88" s="173" t="str">
        <f aca="false">"PXK "&amp;D88</f>
        <v>PXK 14</v>
      </c>
      <c r="D88" s="38" t="s">
        <v>527</v>
      </c>
      <c r="E88" s="107" t="str">
        <f aca="false">VLOOKUP(G88,DM!$B$10:$F$808,2,0)</f>
        <v>Cầu phong 4x6</v>
      </c>
      <c r="F88" s="104" t="str">
        <f aca="false">VLOOKUP(G88,DM!$B$10:$F$808,3,0)</f>
        <v>thanh</v>
      </c>
      <c r="G88" s="174" t="s">
        <v>202</v>
      </c>
      <c r="H88" s="103" t="n">
        <v>17</v>
      </c>
      <c r="I88" s="103" t="n">
        <v>22000</v>
      </c>
      <c r="J88" s="103" t="n">
        <f aca="false">H88*I88</f>
        <v>374000</v>
      </c>
      <c r="K88" s="109" t="str">
        <f aca="false">VLOOKUP(G88,DM!$B$10:$F$808,4,0)</f>
        <v>15232-26</v>
      </c>
      <c r="L88" s="109" t="str">
        <f aca="false">VLOOKUP(G88,DM!$B$10:$F$808,5,0)</f>
        <v>15232</v>
      </c>
      <c r="M88" s="175"/>
      <c r="N88" s="134"/>
      <c r="O88" s="134"/>
      <c r="P88" s="107"/>
    </row>
    <row r="89" customFormat="false" ht="15.95" hidden="false" customHeight="true" outlineLevel="0" collapsed="false">
      <c r="A89" s="106" t="str">
        <f aca="false">IF(G89&lt;&gt;"",COUNTIF($A$1:A88,"&gt;0")+1,"")</f>
        <v/>
      </c>
      <c r="B89" s="100"/>
      <c r="C89" s="173"/>
      <c r="D89" s="38"/>
      <c r="E89" s="107"/>
      <c r="F89" s="104"/>
      <c r="G89" s="174"/>
      <c r="H89" s="103"/>
      <c r="I89" s="103"/>
      <c r="J89" s="103"/>
      <c r="K89" s="109"/>
      <c r="L89" s="109"/>
      <c r="M89" s="175"/>
      <c r="N89" s="134"/>
      <c r="O89" s="134"/>
      <c r="P89" s="107"/>
    </row>
    <row r="90" customFormat="false" ht="15.95" hidden="false" customHeight="true" outlineLevel="0" collapsed="false">
      <c r="A90" s="106" t="n">
        <f aca="false">IF(G90&lt;&gt;"",COUNTIF($A$1:A89,"&gt;0")+1,"")</f>
        <v>55</v>
      </c>
      <c r="B90" s="100" t="n">
        <v>41981</v>
      </c>
      <c r="C90" s="173" t="str">
        <f aca="false">"PXK "&amp;D90</f>
        <v>PXK 15</v>
      </c>
      <c r="D90" s="38" t="s">
        <v>528</v>
      </c>
      <c r="E90" s="107" t="str">
        <f aca="false">VLOOKUP(G90,DM!$B$10:$F$808,2,0)</f>
        <v>Ống nước nhựa mềm</v>
      </c>
      <c r="F90" s="104" t="str">
        <f aca="false">VLOOKUP(G90,DM!$B$10:$F$808,3,0)</f>
        <v>mét</v>
      </c>
      <c r="G90" s="174" t="s">
        <v>383</v>
      </c>
      <c r="H90" s="103" t="n">
        <v>100</v>
      </c>
      <c r="I90" s="103" t="n">
        <v>3000</v>
      </c>
      <c r="J90" s="103" t="n">
        <f aca="false">H90*I90</f>
        <v>300000</v>
      </c>
      <c r="K90" s="109" t="str">
        <f aca="false">VLOOKUP(G90,DM!$B$10:$F$808,4,0)</f>
        <v>15242-48</v>
      </c>
      <c r="L90" s="109" t="str">
        <f aca="false">VLOOKUP(G90,DM!$B$10:$F$808,5,0)</f>
        <v>15242</v>
      </c>
      <c r="M90" s="175" t="n">
        <f aca="false">SUM(J90:J92)</f>
        <v>395000</v>
      </c>
      <c r="N90" s="134" t="s">
        <v>529</v>
      </c>
      <c r="O90" s="134"/>
      <c r="P90" s="107"/>
    </row>
    <row r="91" customFormat="false" ht="15.95" hidden="false" customHeight="true" outlineLevel="0" collapsed="false">
      <c r="A91" s="106" t="n">
        <f aca="false">IF(G91&lt;&gt;"",COUNTIF($A$1:A90,"&gt;0")+1,"")</f>
        <v>56</v>
      </c>
      <c r="B91" s="100" t="n">
        <v>41981</v>
      </c>
      <c r="C91" s="173" t="str">
        <f aca="false">"PXK "&amp;D91</f>
        <v>PXK 15</v>
      </c>
      <c r="D91" s="38" t="s">
        <v>528</v>
      </c>
      <c r="E91" s="107" t="str">
        <f aca="false">VLOOKUP(G91,DM!$B$10:$F$808,2,0)</f>
        <v>Khóa van nước 21</v>
      </c>
      <c r="F91" s="104" t="str">
        <f aca="false">VLOOKUP(G91,DM!$B$10:$F$808,3,0)</f>
        <v>cái</v>
      </c>
      <c r="G91" s="174" t="s">
        <v>386</v>
      </c>
      <c r="H91" s="103" t="n">
        <v>3</v>
      </c>
      <c r="I91" s="103" t="n">
        <v>25000</v>
      </c>
      <c r="J91" s="103" t="n">
        <f aca="false">H91*I91</f>
        <v>75000</v>
      </c>
      <c r="K91" s="109" t="str">
        <f aca="false">VLOOKUP(G91,DM!$B$10:$F$808,4,0)</f>
        <v>15242-49</v>
      </c>
      <c r="L91" s="109" t="str">
        <f aca="false">VLOOKUP(G91,DM!$B$10:$F$808,5,0)</f>
        <v>15242</v>
      </c>
      <c r="M91" s="175"/>
      <c r="N91" s="134"/>
      <c r="O91" s="134"/>
      <c r="P91" s="107"/>
    </row>
    <row r="92" customFormat="false" ht="15.95" hidden="false" customHeight="true" outlineLevel="0" collapsed="false">
      <c r="A92" s="106" t="n">
        <f aca="false">IF(G92&lt;&gt;"",COUNTIF($A$1:A91,"&gt;0")+1,"")</f>
        <v>57</v>
      </c>
      <c r="B92" s="100" t="n">
        <v>41981</v>
      </c>
      <c r="C92" s="173" t="str">
        <f aca="false">"PXK "&amp;D92</f>
        <v>PXK 15</v>
      </c>
      <c r="D92" s="38" t="s">
        <v>528</v>
      </c>
      <c r="E92" s="107" t="str">
        <f aca="false">VLOOKUP(G92,DM!$B$10:$F$808,2,0)</f>
        <v>Nối (vật tư nước)</v>
      </c>
      <c r="F92" s="104" t="str">
        <f aca="false">VLOOKUP(G92,DM!$B$10:$F$808,3,0)</f>
        <v>cái</v>
      </c>
      <c r="G92" s="174" t="s">
        <v>389</v>
      </c>
      <c r="H92" s="103" t="n">
        <v>4</v>
      </c>
      <c r="I92" s="103" t="n">
        <v>5000</v>
      </c>
      <c r="J92" s="103" t="n">
        <f aca="false">H92*I92</f>
        <v>20000</v>
      </c>
      <c r="K92" s="109" t="str">
        <f aca="false">VLOOKUP(G92,DM!$B$10:$F$808,4,0)</f>
        <v>15242-50</v>
      </c>
      <c r="L92" s="109" t="str">
        <f aca="false">VLOOKUP(G92,DM!$B$10:$F$808,5,0)</f>
        <v>15242</v>
      </c>
      <c r="M92" s="175"/>
      <c r="N92" s="134"/>
      <c r="O92" s="134"/>
      <c r="P92" s="107"/>
    </row>
    <row r="93" customFormat="false" ht="15.95" hidden="false" customHeight="true" outlineLevel="0" collapsed="false">
      <c r="A93" s="106" t="str">
        <f aca="false">IF(G93&lt;&gt;"",COUNTIF($A$1:A92,"&gt;0")+1,"")</f>
        <v/>
      </c>
      <c r="B93" s="100"/>
      <c r="C93" s="173"/>
      <c r="D93" s="38"/>
      <c r="E93" s="107"/>
      <c r="F93" s="104"/>
      <c r="G93" s="174"/>
      <c r="H93" s="103"/>
      <c r="I93" s="103"/>
      <c r="J93" s="103"/>
      <c r="K93" s="109"/>
      <c r="L93" s="109"/>
      <c r="M93" s="175"/>
      <c r="N93" s="134"/>
      <c r="O93" s="134"/>
      <c r="P93" s="107"/>
    </row>
    <row r="94" customFormat="false" ht="15.95" hidden="false" customHeight="true" outlineLevel="0" collapsed="false">
      <c r="A94" s="106" t="str">
        <f aca="false">IF(G94&lt;&gt;"",COUNTIF($A$1:A93,"&gt;0")+1,"")</f>
        <v/>
      </c>
      <c r="B94" s="100"/>
      <c r="C94" s="173" t="str">
        <f aca="false">"PXK "&amp;D94</f>
        <v>PXK </v>
      </c>
      <c r="D94" s="38"/>
      <c r="E94" s="107" t="e">
        <f aca="false">VLOOKUP(G94,DM!$B$10:$F$808,2,0)</f>
        <v>#N/A</v>
      </c>
      <c r="F94" s="104" t="e">
        <f aca="false">VLOOKUP(G94,DM!$B$10:$F$808,3,0)</f>
        <v>#N/A</v>
      </c>
      <c r="G94" s="174"/>
      <c r="H94" s="103"/>
      <c r="I94" s="103"/>
      <c r="J94" s="103" t="n">
        <f aca="false">H94*I94</f>
        <v>0</v>
      </c>
      <c r="K94" s="109" t="e">
        <f aca="false">VLOOKUP(G94,DM!$B$10:$F$808,4,0)</f>
        <v>#N/A</v>
      </c>
      <c r="L94" s="109" t="e">
        <f aca="false">VLOOKUP(G94,DM!$B$10:$F$808,5,0)</f>
        <v>#N/A</v>
      </c>
      <c r="M94" s="175"/>
      <c r="N94" s="134"/>
      <c r="O94" s="134"/>
      <c r="P94" s="107"/>
    </row>
    <row r="95" customFormat="false" ht="15.95" hidden="false" customHeight="true" outlineLevel="0" collapsed="false">
      <c r="A95" s="106" t="str">
        <f aca="false">IF(G95&lt;&gt;"",COUNTIF($A$1:A94,"&gt;0")+1,"")</f>
        <v/>
      </c>
      <c r="B95" s="100"/>
      <c r="C95" s="173" t="str">
        <f aca="false">"PXK "&amp;D95</f>
        <v>PXK </v>
      </c>
      <c r="D95" s="38"/>
      <c r="E95" s="107" t="e">
        <f aca="false">VLOOKUP(G95,DM!$B$10:$F$808,2,0)</f>
        <v>#N/A</v>
      </c>
      <c r="F95" s="104" t="e">
        <f aca="false">VLOOKUP(G95,DM!$B$10:$F$808,3,0)</f>
        <v>#N/A</v>
      </c>
      <c r="G95" s="174"/>
      <c r="H95" s="103"/>
      <c r="I95" s="103"/>
      <c r="J95" s="103" t="n">
        <f aca="false">H95*I95</f>
        <v>0</v>
      </c>
      <c r="K95" s="109" t="e">
        <f aca="false">VLOOKUP(G95,DM!$B$10:$F$808,4,0)</f>
        <v>#N/A</v>
      </c>
      <c r="L95" s="109" t="e">
        <f aca="false">VLOOKUP(G95,DM!$B$10:$F$808,5,0)</f>
        <v>#N/A</v>
      </c>
      <c r="M95" s="175"/>
      <c r="N95" s="134"/>
      <c r="O95" s="134"/>
      <c r="P95" s="107"/>
    </row>
    <row r="96" customFormat="false" ht="15.95" hidden="false" customHeight="true" outlineLevel="0" collapsed="false">
      <c r="A96" s="106" t="str">
        <f aca="false">IF(G96&lt;&gt;"",COUNTIF($A$1:A95,"&gt;0")+1,"")</f>
        <v/>
      </c>
      <c r="B96" s="100"/>
      <c r="C96" s="173" t="str">
        <f aca="false">"PXK "&amp;D96</f>
        <v>PXK </v>
      </c>
      <c r="D96" s="38"/>
      <c r="E96" s="107" t="e">
        <f aca="false">VLOOKUP(G96,DM!$B$10:$F$808,2,0)</f>
        <v>#N/A</v>
      </c>
      <c r="F96" s="104" t="e">
        <f aca="false">VLOOKUP(G96,DM!$B$10:$F$808,3,0)</f>
        <v>#N/A</v>
      </c>
      <c r="G96" s="174"/>
      <c r="H96" s="103"/>
      <c r="I96" s="103"/>
      <c r="J96" s="103" t="n">
        <f aca="false">H96*I96</f>
        <v>0</v>
      </c>
      <c r="K96" s="109" t="e">
        <f aca="false">VLOOKUP(G96,DM!$B$10:$F$808,4,0)</f>
        <v>#N/A</v>
      </c>
      <c r="L96" s="109" t="e">
        <f aca="false">VLOOKUP(G96,DM!$B$10:$F$808,5,0)</f>
        <v>#N/A</v>
      </c>
      <c r="M96" s="175"/>
      <c r="N96" s="134"/>
      <c r="O96" s="134"/>
      <c r="P96" s="107"/>
    </row>
    <row r="97" customFormat="false" ht="15.95" hidden="false" customHeight="true" outlineLevel="0" collapsed="false">
      <c r="A97" s="106" t="str">
        <f aca="false">IF(G97&lt;&gt;"",COUNTIF($A$1:A96,"&gt;0")+1,"")</f>
        <v/>
      </c>
      <c r="B97" s="100"/>
      <c r="C97" s="173" t="str">
        <f aca="false">"PXK "&amp;D97</f>
        <v>PXK </v>
      </c>
      <c r="D97" s="38"/>
      <c r="E97" s="107" t="e">
        <f aca="false">VLOOKUP(G97,DM!$B$10:$F$808,2,0)</f>
        <v>#N/A</v>
      </c>
      <c r="F97" s="104" t="e">
        <f aca="false">VLOOKUP(G97,DM!$B$10:$F$808,3,0)</f>
        <v>#N/A</v>
      </c>
      <c r="G97" s="174"/>
      <c r="H97" s="103"/>
      <c r="I97" s="103"/>
      <c r="J97" s="103" t="n">
        <f aca="false">H97*I97</f>
        <v>0</v>
      </c>
      <c r="K97" s="109" t="e">
        <f aca="false">VLOOKUP(G97,DM!$B$10:$F$808,4,0)</f>
        <v>#N/A</v>
      </c>
      <c r="L97" s="109" t="e">
        <f aca="false">VLOOKUP(G97,DM!$B$10:$F$808,5,0)</f>
        <v>#N/A</v>
      </c>
      <c r="M97" s="175"/>
      <c r="N97" s="134"/>
      <c r="O97" s="134"/>
      <c r="P97" s="107"/>
    </row>
    <row r="98" customFormat="false" ht="15.95" hidden="false" customHeight="true" outlineLevel="0" collapsed="false">
      <c r="A98" s="106" t="str">
        <f aca="false">IF(G98&lt;&gt;"",COUNTIF($A$1:A97,"&gt;0")+1,"")</f>
        <v/>
      </c>
      <c r="B98" s="100"/>
      <c r="C98" s="173" t="str">
        <f aca="false">"PXK "&amp;D98</f>
        <v>PXK </v>
      </c>
      <c r="D98" s="38"/>
      <c r="E98" s="107" t="e">
        <f aca="false">VLOOKUP(G98,DM!$B$10:$F$808,2,0)</f>
        <v>#N/A</v>
      </c>
      <c r="F98" s="104" t="e">
        <f aca="false">VLOOKUP(G98,DM!$B$10:$F$808,3,0)</f>
        <v>#N/A</v>
      </c>
      <c r="G98" s="174"/>
      <c r="H98" s="103"/>
      <c r="I98" s="103"/>
      <c r="J98" s="103" t="n">
        <f aca="false">H98*I98</f>
        <v>0</v>
      </c>
      <c r="K98" s="109" t="e">
        <f aca="false">VLOOKUP(G98,DM!$B$10:$F$808,4,0)</f>
        <v>#N/A</v>
      </c>
      <c r="L98" s="109" t="e">
        <f aca="false">VLOOKUP(G98,DM!$B$10:$F$808,5,0)</f>
        <v>#N/A</v>
      </c>
      <c r="M98" s="175"/>
      <c r="N98" s="134"/>
      <c r="O98" s="134"/>
      <c r="P98" s="107"/>
    </row>
    <row r="99" customFormat="false" ht="15.95" hidden="false" customHeight="true" outlineLevel="0" collapsed="false">
      <c r="A99" s="106" t="str">
        <f aca="false">IF(G99&lt;&gt;"",COUNTIF($A$1:A98,"&gt;0")+1,"")</f>
        <v/>
      </c>
      <c r="B99" s="100"/>
      <c r="C99" s="173" t="str">
        <f aca="false">"PXK "&amp;D99</f>
        <v>PXK </v>
      </c>
      <c r="D99" s="38"/>
      <c r="E99" s="107" t="e">
        <f aca="false">VLOOKUP(G99,DM!$B$10:$F$808,2,0)</f>
        <v>#N/A</v>
      </c>
      <c r="F99" s="104" t="e">
        <f aca="false">VLOOKUP(G99,DM!$B$10:$F$808,3,0)</f>
        <v>#N/A</v>
      </c>
      <c r="G99" s="174"/>
      <c r="H99" s="103"/>
      <c r="I99" s="103"/>
      <c r="J99" s="103" t="n">
        <f aca="false">H99*I99</f>
        <v>0</v>
      </c>
      <c r="K99" s="109" t="e">
        <f aca="false">VLOOKUP(G99,DM!$B$10:$F$808,4,0)</f>
        <v>#N/A</v>
      </c>
      <c r="L99" s="109" t="e">
        <f aca="false">VLOOKUP(G99,DM!$B$10:$F$808,5,0)</f>
        <v>#N/A</v>
      </c>
      <c r="M99" s="175"/>
      <c r="N99" s="134"/>
      <c r="O99" s="134"/>
      <c r="P99" s="107"/>
    </row>
    <row r="100" customFormat="false" ht="15.95" hidden="false" customHeight="true" outlineLevel="0" collapsed="false">
      <c r="A100" s="106" t="str">
        <f aca="false">IF(G100&lt;&gt;"",COUNTIF($A$1:A99,"&gt;0")+1,"")</f>
        <v/>
      </c>
      <c r="B100" s="100"/>
      <c r="C100" s="173" t="str">
        <f aca="false">"PXK "&amp;D100</f>
        <v>PXK </v>
      </c>
      <c r="D100" s="38"/>
      <c r="E100" s="107" t="e">
        <f aca="false">VLOOKUP(G100,DM!$B$10:$F$808,2,0)</f>
        <v>#N/A</v>
      </c>
      <c r="F100" s="104" t="e">
        <f aca="false">VLOOKUP(G100,DM!$B$10:$F$808,3,0)</f>
        <v>#N/A</v>
      </c>
      <c r="G100" s="174"/>
      <c r="H100" s="103"/>
      <c r="I100" s="103"/>
      <c r="J100" s="103" t="n">
        <f aca="false">H100*I100</f>
        <v>0</v>
      </c>
      <c r="K100" s="109" t="e">
        <f aca="false">VLOOKUP(G100,DM!$B$10:$F$808,4,0)</f>
        <v>#N/A</v>
      </c>
      <c r="L100" s="109" t="e">
        <f aca="false">VLOOKUP(G100,DM!$B$10:$F$808,5,0)</f>
        <v>#N/A</v>
      </c>
      <c r="M100" s="175"/>
      <c r="N100" s="134"/>
      <c r="O100" s="134"/>
      <c r="P100" s="107"/>
    </row>
    <row r="101" customFormat="false" ht="15.95" hidden="false" customHeight="true" outlineLevel="0" collapsed="false">
      <c r="A101" s="106" t="str">
        <f aca="false">IF(G101&lt;&gt;"",COUNTIF($A$1:A100,"&gt;0")+1,"")</f>
        <v/>
      </c>
      <c r="B101" s="100"/>
      <c r="C101" s="173" t="str">
        <f aca="false">"PXK "&amp;D101</f>
        <v>PXK </v>
      </c>
      <c r="D101" s="38"/>
      <c r="E101" s="107" t="e">
        <f aca="false">VLOOKUP(G101,DM!$B$10:$F$808,2,0)</f>
        <v>#N/A</v>
      </c>
      <c r="F101" s="104" t="e">
        <f aca="false">VLOOKUP(G101,DM!$B$10:$F$808,3,0)</f>
        <v>#N/A</v>
      </c>
      <c r="G101" s="174"/>
      <c r="H101" s="103"/>
      <c r="I101" s="103"/>
      <c r="J101" s="103" t="n">
        <f aca="false">H101*I101</f>
        <v>0</v>
      </c>
      <c r="K101" s="109" t="e">
        <f aca="false">VLOOKUP(G101,DM!$B$10:$F$808,4,0)</f>
        <v>#N/A</v>
      </c>
      <c r="L101" s="109" t="e">
        <f aca="false">VLOOKUP(G101,DM!$B$10:$F$808,5,0)</f>
        <v>#N/A</v>
      </c>
      <c r="M101" s="175"/>
      <c r="N101" s="134"/>
      <c r="O101" s="134"/>
      <c r="P101" s="107"/>
    </row>
    <row r="102" customFormat="false" ht="15.95" hidden="false" customHeight="true" outlineLevel="0" collapsed="false">
      <c r="A102" s="106" t="str">
        <f aca="false">IF(G102&lt;&gt;"",COUNTIF($A$1:A101,"&gt;0")+1,"")</f>
        <v/>
      </c>
      <c r="B102" s="100"/>
      <c r="C102" s="173" t="str">
        <f aca="false">"PXK "&amp;D102</f>
        <v>PXK </v>
      </c>
      <c r="D102" s="38"/>
      <c r="E102" s="107" t="e">
        <f aca="false">VLOOKUP(G102,DM!$B$10:$F$808,2,0)</f>
        <v>#N/A</v>
      </c>
      <c r="F102" s="104" t="e">
        <f aca="false">VLOOKUP(G102,DM!$B$10:$F$808,3,0)</f>
        <v>#N/A</v>
      </c>
      <c r="G102" s="174"/>
      <c r="H102" s="103"/>
      <c r="I102" s="103"/>
      <c r="J102" s="103" t="n">
        <f aca="false">H102*I102</f>
        <v>0</v>
      </c>
      <c r="K102" s="109" t="e">
        <f aca="false">VLOOKUP(G102,DM!$B$10:$F$808,4,0)</f>
        <v>#N/A</v>
      </c>
      <c r="L102" s="109" t="e">
        <f aca="false">VLOOKUP(G102,DM!$B$10:$F$808,5,0)</f>
        <v>#N/A</v>
      </c>
      <c r="M102" s="175"/>
      <c r="N102" s="134"/>
      <c r="O102" s="134"/>
      <c r="P102" s="107"/>
    </row>
    <row r="103" customFormat="false" ht="15.95" hidden="false" customHeight="true" outlineLevel="0" collapsed="false">
      <c r="A103" s="106" t="str">
        <f aca="false">IF(G103&lt;&gt;"",COUNTIF($A$1:A102,"&gt;0")+1,"")</f>
        <v/>
      </c>
      <c r="B103" s="100"/>
      <c r="C103" s="173" t="str">
        <f aca="false">"PXK "&amp;D103</f>
        <v>PXK </v>
      </c>
      <c r="D103" s="38"/>
      <c r="E103" s="107" t="e">
        <f aca="false">VLOOKUP(G103,DM!$B$10:$F$808,2,0)</f>
        <v>#N/A</v>
      </c>
      <c r="F103" s="104" t="e">
        <f aca="false">VLOOKUP(G103,DM!$B$10:$F$808,3,0)</f>
        <v>#N/A</v>
      </c>
      <c r="G103" s="174"/>
      <c r="H103" s="103"/>
      <c r="I103" s="103"/>
      <c r="J103" s="103" t="n">
        <f aca="false">H103*I103</f>
        <v>0</v>
      </c>
      <c r="K103" s="109" t="e">
        <f aca="false">VLOOKUP(G103,DM!$B$10:$F$808,4,0)</f>
        <v>#N/A</v>
      </c>
      <c r="L103" s="109" t="e">
        <f aca="false">VLOOKUP(G103,DM!$B$10:$F$808,5,0)</f>
        <v>#N/A</v>
      </c>
      <c r="M103" s="175"/>
      <c r="N103" s="134"/>
      <c r="O103" s="134"/>
      <c r="P103" s="107"/>
    </row>
    <row r="104" customFormat="false" ht="15.95" hidden="false" customHeight="true" outlineLevel="0" collapsed="false">
      <c r="A104" s="106" t="str">
        <f aca="false">IF(G104&lt;&gt;"",COUNTIF($A$1:A103,"&gt;0")+1,"")</f>
        <v/>
      </c>
      <c r="B104" s="100"/>
      <c r="C104" s="173" t="str">
        <f aca="false">"PXK "&amp;D104</f>
        <v>PXK </v>
      </c>
      <c r="D104" s="38"/>
      <c r="E104" s="107" t="e">
        <f aca="false">VLOOKUP(G104,DM!$B$10:$F$808,2,0)</f>
        <v>#N/A</v>
      </c>
      <c r="F104" s="104" t="e">
        <f aca="false">VLOOKUP(G104,DM!$B$10:$F$808,3,0)</f>
        <v>#N/A</v>
      </c>
      <c r="G104" s="174"/>
      <c r="H104" s="103"/>
      <c r="I104" s="103"/>
      <c r="J104" s="103" t="n">
        <f aca="false">H104*I104</f>
        <v>0</v>
      </c>
      <c r="K104" s="109" t="e">
        <f aca="false">VLOOKUP(G104,DM!$B$10:$F$808,4,0)</f>
        <v>#N/A</v>
      </c>
      <c r="L104" s="109" t="e">
        <f aca="false">VLOOKUP(G104,DM!$B$10:$F$808,5,0)</f>
        <v>#N/A</v>
      </c>
      <c r="M104" s="175"/>
      <c r="N104" s="134"/>
      <c r="O104" s="134"/>
      <c r="P104" s="107"/>
    </row>
    <row r="105" customFormat="false" ht="15.95" hidden="false" customHeight="true" outlineLevel="0" collapsed="false">
      <c r="A105" s="106" t="str">
        <f aca="false">IF(G105&lt;&gt;"",COUNTIF($A$1:A104,"&gt;0")+1,"")</f>
        <v/>
      </c>
      <c r="B105" s="100"/>
      <c r="C105" s="173" t="str">
        <f aca="false">"PXK "&amp;D105</f>
        <v>PXK </v>
      </c>
      <c r="D105" s="38"/>
      <c r="E105" s="107" t="e">
        <f aca="false">VLOOKUP(G105,DM!$B$10:$F$808,2,0)</f>
        <v>#N/A</v>
      </c>
      <c r="F105" s="104" t="e">
        <f aca="false">VLOOKUP(G105,DM!$B$10:$F$808,3,0)</f>
        <v>#N/A</v>
      </c>
      <c r="G105" s="174"/>
      <c r="H105" s="103"/>
      <c r="I105" s="103"/>
      <c r="J105" s="103" t="n">
        <f aca="false">H105*I105</f>
        <v>0</v>
      </c>
      <c r="K105" s="109" t="e">
        <f aca="false">VLOOKUP(G105,DM!$B$10:$F$808,4,0)</f>
        <v>#N/A</v>
      </c>
      <c r="L105" s="109" t="e">
        <f aca="false">VLOOKUP(G105,DM!$B$10:$F$808,5,0)</f>
        <v>#N/A</v>
      </c>
      <c r="M105" s="175"/>
      <c r="N105" s="134"/>
      <c r="O105" s="134"/>
      <c r="P105" s="107"/>
    </row>
    <row r="106" customFormat="false" ht="15.95" hidden="false" customHeight="true" outlineLevel="0" collapsed="false">
      <c r="A106" s="106" t="str">
        <f aca="false">IF(G106&lt;&gt;"",COUNTIF($A$1:A105,"&gt;0")+1,"")</f>
        <v/>
      </c>
      <c r="B106" s="100"/>
      <c r="C106" s="173" t="str">
        <f aca="false">"PXK "&amp;D106</f>
        <v>PXK </v>
      </c>
      <c r="D106" s="38"/>
      <c r="E106" s="107" t="e">
        <f aca="false">VLOOKUP(G106,DM!$B$10:$F$808,2,0)</f>
        <v>#N/A</v>
      </c>
      <c r="F106" s="104" t="e">
        <f aca="false">VLOOKUP(G106,DM!$B$10:$F$808,3,0)</f>
        <v>#N/A</v>
      </c>
      <c r="G106" s="174"/>
      <c r="H106" s="103"/>
      <c r="I106" s="103"/>
      <c r="J106" s="103" t="n">
        <f aca="false">H106*I106</f>
        <v>0</v>
      </c>
      <c r="K106" s="109" t="e">
        <f aca="false">VLOOKUP(G106,DM!$B$10:$F$808,4,0)</f>
        <v>#N/A</v>
      </c>
      <c r="L106" s="109" t="e">
        <f aca="false">VLOOKUP(G106,DM!$B$10:$F$808,5,0)</f>
        <v>#N/A</v>
      </c>
      <c r="M106" s="175"/>
      <c r="N106" s="134"/>
      <c r="O106" s="134"/>
      <c r="P106" s="107"/>
    </row>
    <row r="107" customFormat="false" ht="15.95" hidden="false" customHeight="true" outlineLevel="0" collapsed="false">
      <c r="A107" s="106" t="str">
        <f aca="false">IF(G107&lt;&gt;"",COUNTIF($A$1:A106,"&gt;0")+1,"")</f>
        <v/>
      </c>
      <c r="B107" s="100"/>
      <c r="C107" s="173" t="str">
        <f aca="false">"PXK "&amp;D107</f>
        <v>PXK </v>
      </c>
      <c r="D107" s="38"/>
      <c r="E107" s="107" t="e">
        <f aca="false">VLOOKUP(G107,DM!$B$10:$F$808,2,0)</f>
        <v>#N/A</v>
      </c>
      <c r="F107" s="104" t="e">
        <f aca="false">VLOOKUP(G107,DM!$B$10:$F$808,3,0)</f>
        <v>#N/A</v>
      </c>
      <c r="G107" s="174"/>
      <c r="H107" s="103"/>
      <c r="I107" s="103"/>
      <c r="J107" s="103" t="n">
        <f aca="false">H107*I107</f>
        <v>0</v>
      </c>
      <c r="K107" s="109" t="e">
        <f aca="false">VLOOKUP(G107,DM!$B$10:$F$808,4,0)</f>
        <v>#N/A</v>
      </c>
      <c r="L107" s="109" t="e">
        <f aca="false">VLOOKUP(G107,DM!$B$10:$F$808,5,0)</f>
        <v>#N/A</v>
      </c>
      <c r="M107" s="175"/>
      <c r="N107" s="134"/>
      <c r="O107" s="134"/>
      <c r="P107" s="107"/>
    </row>
    <row r="108" customFormat="false" ht="15.95" hidden="false" customHeight="true" outlineLevel="0" collapsed="false">
      <c r="A108" s="106" t="str">
        <f aca="false">IF(G108&lt;&gt;"",COUNTIF($A$1:A107,"&gt;0")+1,"")</f>
        <v/>
      </c>
      <c r="B108" s="100"/>
      <c r="C108" s="173" t="str">
        <f aca="false">"PXK "&amp;D108</f>
        <v>PXK </v>
      </c>
      <c r="D108" s="38"/>
      <c r="E108" s="107" t="e">
        <f aca="false">VLOOKUP(G108,DM!$B$10:$F$808,2,0)</f>
        <v>#N/A</v>
      </c>
      <c r="F108" s="104" t="e">
        <f aca="false">VLOOKUP(G108,DM!$B$10:$F$808,3,0)</f>
        <v>#N/A</v>
      </c>
      <c r="G108" s="174"/>
      <c r="H108" s="103"/>
      <c r="I108" s="103"/>
      <c r="J108" s="103" t="n">
        <f aca="false">H108*I108</f>
        <v>0</v>
      </c>
      <c r="K108" s="109" t="e">
        <f aca="false">VLOOKUP(G108,DM!$B$10:$F$808,4,0)</f>
        <v>#N/A</v>
      </c>
      <c r="L108" s="109" t="e">
        <f aca="false">VLOOKUP(G108,DM!$B$10:$F$808,5,0)</f>
        <v>#N/A</v>
      </c>
      <c r="M108" s="175"/>
      <c r="N108" s="134"/>
      <c r="O108" s="134"/>
      <c r="P108" s="107"/>
    </row>
    <row r="109" customFormat="false" ht="15.95" hidden="false" customHeight="true" outlineLevel="0" collapsed="false">
      <c r="A109" s="106" t="str">
        <f aca="false">IF(G109&lt;&gt;"",COUNTIF($A$1:A108,"&gt;0")+1,"")</f>
        <v/>
      </c>
      <c r="B109" s="100"/>
      <c r="C109" s="173" t="str">
        <f aca="false">"PXK "&amp;D109</f>
        <v>PXK </v>
      </c>
      <c r="D109" s="38"/>
      <c r="E109" s="107" t="e">
        <f aca="false">VLOOKUP(G109,DM!$B$10:$F$808,2,0)</f>
        <v>#N/A</v>
      </c>
      <c r="F109" s="104" t="e">
        <f aca="false">VLOOKUP(G109,DM!$B$10:$F$808,3,0)</f>
        <v>#N/A</v>
      </c>
      <c r="G109" s="174"/>
      <c r="H109" s="103"/>
      <c r="I109" s="103"/>
      <c r="J109" s="103" t="n">
        <f aca="false">H109*I109</f>
        <v>0</v>
      </c>
      <c r="K109" s="109" t="e">
        <f aca="false">VLOOKUP(G109,DM!$B$10:$F$808,4,0)</f>
        <v>#N/A</v>
      </c>
      <c r="L109" s="109" t="e">
        <f aca="false">VLOOKUP(G109,DM!$B$10:$F$808,5,0)</f>
        <v>#N/A</v>
      </c>
      <c r="M109" s="175"/>
      <c r="N109" s="134"/>
      <c r="O109" s="134"/>
      <c r="P109" s="107"/>
    </row>
    <row r="110" customFormat="false" ht="15.95" hidden="false" customHeight="true" outlineLevel="0" collapsed="false">
      <c r="A110" s="106" t="str">
        <f aca="false">IF(G110&lt;&gt;"",COUNTIF($A$1:A109,"&gt;0")+1,"")</f>
        <v/>
      </c>
      <c r="B110" s="100"/>
      <c r="C110" s="173" t="str">
        <f aca="false">"PXK "&amp;D110</f>
        <v>PXK </v>
      </c>
      <c r="D110" s="38"/>
      <c r="E110" s="107" t="e">
        <f aca="false">VLOOKUP(G110,DM!$B$10:$F$808,2,0)</f>
        <v>#N/A</v>
      </c>
      <c r="F110" s="104" t="e">
        <f aca="false">VLOOKUP(G110,DM!$B$10:$F$808,3,0)</f>
        <v>#N/A</v>
      </c>
      <c r="G110" s="174"/>
      <c r="H110" s="103"/>
      <c r="I110" s="103"/>
      <c r="J110" s="103" t="n">
        <f aca="false">H110*I110</f>
        <v>0</v>
      </c>
      <c r="K110" s="109" t="e">
        <f aca="false">VLOOKUP(G110,DM!$B$10:$F$808,4,0)</f>
        <v>#N/A</v>
      </c>
      <c r="L110" s="109" t="e">
        <f aca="false">VLOOKUP(G110,DM!$B$10:$F$808,5,0)</f>
        <v>#N/A</v>
      </c>
      <c r="M110" s="175"/>
      <c r="N110" s="134"/>
      <c r="O110" s="134"/>
      <c r="P110" s="107"/>
    </row>
    <row r="111" customFormat="false" ht="15.95" hidden="false" customHeight="true" outlineLevel="0" collapsed="false">
      <c r="A111" s="106" t="str">
        <f aca="false">IF(G111&lt;&gt;"",COUNTIF($A$1:A110,"&gt;0")+1,"")</f>
        <v/>
      </c>
      <c r="B111" s="100"/>
      <c r="C111" s="173" t="str">
        <f aca="false">"PXK "&amp;D111</f>
        <v>PXK </v>
      </c>
      <c r="D111" s="38"/>
      <c r="E111" s="107" t="e">
        <f aca="false">VLOOKUP(G111,DM!$B$10:$F$808,2,0)</f>
        <v>#N/A</v>
      </c>
      <c r="F111" s="104" t="e">
        <f aca="false">VLOOKUP(G111,DM!$B$10:$F$808,3,0)</f>
        <v>#N/A</v>
      </c>
      <c r="G111" s="174"/>
      <c r="H111" s="103"/>
      <c r="I111" s="103"/>
      <c r="J111" s="103" t="n">
        <f aca="false">H111*I111</f>
        <v>0</v>
      </c>
      <c r="K111" s="109" t="e">
        <f aca="false">VLOOKUP(G111,DM!$B$10:$F$808,4,0)</f>
        <v>#N/A</v>
      </c>
      <c r="L111" s="109" t="e">
        <f aca="false">VLOOKUP(G111,DM!$B$10:$F$808,5,0)</f>
        <v>#N/A</v>
      </c>
      <c r="M111" s="175"/>
      <c r="N111" s="134"/>
      <c r="O111" s="134"/>
      <c r="P111" s="107"/>
    </row>
    <row r="112" customFormat="false" ht="15.95" hidden="false" customHeight="true" outlineLevel="0" collapsed="false">
      <c r="A112" s="106" t="str">
        <f aca="false">IF(G112&lt;&gt;"",COUNTIF($A$1:A111,"&gt;0")+1,"")</f>
        <v/>
      </c>
      <c r="B112" s="100"/>
      <c r="C112" s="173" t="str">
        <f aca="false">"PXK "&amp;D112</f>
        <v>PXK </v>
      </c>
      <c r="D112" s="38"/>
      <c r="E112" s="107" t="e">
        <f aca="false">VLOOKUP(G112,DM!$B$10:$F$808,2,0)</f>
        <v>#N/A</v>
      </c>
      <c r="F112" s="104" t="e">
        <f aca="false">VLOOKUP(G112,DM!$B$10:$F$808,3,0)</f>
        <v>#N/A</v>
      </c>
      <c r="G112" s="174"/>
      <c r="H112" s="103"/>
      <c r="I112" s="103"/>
      <c r="J112" s="103" t="n">
        <f aca="false">H112*I112</f>
        <v>0</v>
      </c>
      <c r="K112" s="109" t="e">
        <f aca="false">VLOOKUP(G112,DM!$B$10:$F$808,4,0)</f>
        <v>#N/A</v>
      </c>
      <c r="L112" s="109" t="e">
        <f aca="false">VLOOKUP(G112,DM!$B$10:$F$808,5,0)</f>
        <v>#N/A</v>
      </c>
      <c r="M112" s="175"/>
      <c r="N112" s="134"/>
      <c r="O112" s="134"/>
      <c r="P112" s="107"/>
    </row>
    <row r="113" customFormat="false" ht="15.95" hidden="false" customHeight="true" outlineLevel="0" collapsed="false">
      <c r="A113" s="106" t="str">
        <f aca="false">IF(G113&lt;&gt;"",COUNTIF($A$1:A112,"&gt;0")+1,"")</f>
        <v/>
      </c>
      <c r="B113" s="100"/>
      <c r="C113" s="173" t="str">
        <f aca="false">"PXK "&amp;D113</f>
        <v>PXK </v>
      </c>
      <c r="D113" s="38"/>
      <c r="E113" s="107" t="e">
        <f aca="false">VLOOKUP(G113,DM!$B$10:$F$808,2,0)</f>
        <v>#N/A</v>
      </c>
      <c r="F113" s="104" t="e">
        <f aca="false">VLOOKUP(G113,DM!$B$10:$F$808,3,0)</f>
        <v>#N/A</v>
      </c>
      <c r="G113" s="174"/>
      <c r="H113" s="103"/>
      <c r="I113" s="103"/>
      <c r="J113" s="103" t="n">
        <f aca="false">H113*I113</f>
        <v>0</v>
      </c>
      <c r="K113" s="109" t="e">
        <f aca="false">VLOOKUP(G113,DM!$B$10:$F$808,4,0)</f>
        <v>#N/A</v>
      </c>
      <c r="L113" s="109" t="e">
        <f aca="false">VLOOKUP(G113,DM!$B$10:$F$808,5,0)</f>
        <v>#N/A</v>
      </c>
      <c r="M113" s="175"/>
      <c r="N113" s="134"/>
      <c r="O113" s="134"/>
      <c r="P113" s="107"/>
    </row>
    <row r="114" customFormat="false" ht="15.95" hidden="false" customHeight="true" outlineLevel="0" collapsed="false">
      <c r="A114" s="106" t="str">
        <f aca="false">IF(G114&lt;&gt;"",COUNTIF($A$1:A113,"&gt;0")+1,"")</f>
        <v/>
      </c>
      <c r="B114" s="100"/>
      <c r="C114" s="173" t="str">
        <f aca="false">"PXK "&amp;D114</f>
        <v>PXK </v>
      </c>
      <c r="D114" s="38"/>
      <c r="E114" s="107" t="e">
        <f aca="false">VLOOKUP(G114,DM!$B$10:$F$808,2,0)</f>
        <v>#N/A</v>
      </c>
      <c r="F114" s="104" t="e">
        <f aca="false">VLOOKUP(G114,DM!$B$10:$F$808,3,0)</f>
        <v>#N/A</v>
      </c>
      <c r="G114" s="174"/>
      <c r="H114" s="103"/>
      <c r="I114" s="103"/>
      <c r="J114" s="103" t="n">
        <f aca="false">H114*I114</f>
        <v>0</v>
      </c>
      <c r="K114" s="109" t="e">
        <f aca="false">VLOOKUP(G114,DM!$B$10:$F$808,4,0)</f>
        <v>#N/A</v>
      </c>
      <c r="L114" s="109" t="e">
        <f aca="false">VLOOKUP(G114,DM!$B$10:$F$808,5,0)</f>
        <v>#N/A</v>
      </c>
      <c r="M114" s="175"/>
      <c r="N114" s="134"/>
      <c r="O114" s="134"/>
      <c r="P114" s="107"/>
    </row>
    <row r="115" customFormat="false" ht="15.95" hidden="false" customHeight="true" outlineLevel="0" collapsed="false">
      <c r="A115" s="106" t="str">
        <f aca="false">IF(G115&lt;&gt;"",COUNTIF($A$1:A114,"&gt;0")+1,"")</f>
        <v/>
      </c>
      <c r="B115" s="100"/>
      <c r="C115" s="173" t="str">
        <f aca="false">"PXK "&amp;D115</f>
        <v>PXK </v>
      </c>
      <c r="D115" s="38"/>
      <c r="E115" s="107" t="e">
        <f aca="false">VLOOKUP(G115,DM!$B$10:$F$808,2,0)</f>
        <v>#N/A</v>
      </c>
      <c r="F115" s="104" t="e">
        <f aca="false">VLOOKUP(G115,DM!$B$10:$F$808,3,0)</f>
        <v>#N/A</v>
      </c>
      <c r="G115" s="174"/>
      <c r="H115" s="103"/>
      <c r="I115" s="103"/>
      <c r="J115" s="103" t="n">
        <f aca="false">H115*I115</f>
        <v>0</v>
      </c>
      <c r="K115" s="109" t="e">
        <f aca="false">VLOOKUP(G115,DM!$B$10:$F$808,4,0)</f>
        <v>#N/A</v>
      </c>
      <c r="L115" s="109" t="e">
        <f aca="false">VLOOKUP(G115,DM!$B$10:$F$808,5,0)</f>
        <v>#N/A</v>
      </c>
      <c r="M115" s="175"/>
      <c r="N115" s="134"/>
      <c r="O115" s="134"/>
      <c r="P115" s="107"/>
    </row>
    <row r="116" customFormat="false" ht="15.95" hidden="false" customHeight="true" outlineLevel="0" collapsed="false">
      <c r="A116" s="106" t="str">
        <f aca="false">IF(G116&lt;&gt;"",COUNTIF($A$1:A115,"&gt;0")+1,"")</f>
        <v/>
      </c>
      <c r="B116" s="100"/>
      <c r="C116" s="173" t="str">
        <f aca="false">"PXK "&amp;D116</f>
        <v>PXK </v>
      </c>
      <c r="D116" s="38"/>
      <c r="E116" s="107" t="e">
        <f aca="false">VLOOKUP(G116,DM!$B$10:$F$808,2,0)</f>
        <v>#N/A</v>
      </c>
      <c r="F116" s="104" t="e">
        <f aca="false">VLOOKUP(G116,DM!$B$10:$F$808,3,0)</f>
        <v>#N/A</v>
      </c>
      <c r="G116" s="174"/>
      <c r="H116" s="103"/>
      <c r="I116" s="103"/>
      <c r="J116" s="103" t="n">
        <f aca="false">H116*I116</f>
        <v>0</v>
      </c>
      <c r="K116" s="109" t="e">
        <f aca="false">VLOOKUP(G116,DM!$B$10:$F$808,4,0)</f>
        <v>#N/A</v>
      </c>
      <c r="L116" s="109" t="e">
        <f aca="false">VLOOKUP(G116,DM!$B$10:$F$808,5,0)</f>
        <v>#N/A</v>
      </c>
      <c r="M116" s="175"/>
      <c r="N116" s="134"/>
      <c r="O116" s="134"/>
      <c r="P116" s="107"/>
    </row>
    <row r="117" customFormat="false" ht="15.95" hidden="false" customHeight="true" outlineLevel="0" collapsed="false">
      <c r="A117" s="106" t="str">
        <f aca="false">IF(G117&lt;&gt;"",COUNTIF($A$1:A116,"&gt;0")+1,"")</f>
        <v/>
      </c>
      <c r="B117" s="100"/>
      <c r="C117" s="173" t="str">
        <f aca="false">"PXK "&amp;D117</f>
        <v>PXK </v>
      </c>
      <c r="D117" s="38"/>
      <c r="E117" s="107" t="e">
        <f aca="false">VLOOKUP(G117,DM!$B$10:$F$808,2,0)</f>
        <v>#N/A</v>
      </c>
      <c r="F117" s="104" t="e">
        <f aca="false">VLOOKUP(G117,DM!$B$10:$F$808,3,0)</f>
        <v>#N/A</v>
      </c>
      <c r="G117" s="174"/>
      <c r="H117" s="103"/>
      <c r="I117" s="103"/>
      <c r="J117" s="103" t="n">
        <f aca="false">H117*I117</f>
        <v>0</v>
      </c>
      <c r="K117" s="109" t="e">
        <f aca="false">VLOOKUP(G117,DM!$B$10:$F$808,4,0)</f>
        <v>#N/A</v>
      </c>
      <c r="L117" s="109" t="e">
        <f aca="false">VLOOKUP(G117,DM!$B$10:$F$808,5,0)</f>
        <v>#N/A</v>
      </c>
      <c r="M117" s="175"/>
      <c r="N117" s="134"/>
      <c r="O117" s="134"/>
      <c r="P117" s="107"/>
    </row>
    <row r="118" customFormat="false" ht="15.95" hidden="false" customHeight="true" outlineLevel="0" collapsed="false">
      <c r="A118" s="106" t="str">
        <f aca="false">IF(G118&lt;&gt;"",COUNTIF($A$1:A117,"&gt;0")+1,"")</f>
        <v/>
      </c>
      <c r="B118" s="100"/>
      <c r="C118" s="173" t="str">
        <f aca="false">"PXK "&amp;D118</f>
        <v>PXK </v>
      </c>
      <c r="D118" s="38"/>
      <c r="E118" s="107" t="e">
        <f aca="false">VLOOKUP(G118,DM!$B$10:$F$808,2,0)</f>
        <v>#N/A</v>
      </c>
      <c r="F118" s="104" t="e">
        <f aca="false">VLOOKUP(G118,DM!$B$10:$F$808,3,0)</f>
        <v>#N/A</v>
      </c>
      <c r="G118" s="174"/>
      <c r="H118" s="103"/>
      <c r="I118" s="103"/>
      <c r="J118" s="103" t="n">
        <f aca="false">H118*I118</f>
        <v>0</v>
      </c>
      <c r="K118" s="109" t="e">
        <f aca="false">VLOOKUP(G118,DM!$B$10:$F$808,4,0)</f>
        <v>#N/A</v>
      </c>
      <c r="L118" s="109" t="e">
        <f aca="false">VLOOKUP(G118,DM!$B$10:$F$808,5,0)</f>
        <v>#N/A</v>
      </c>
      <c r="M118" s="175"/>
      <c r="N118" s="134"/>
      <c r="O118" s="134"/>
      <c r="P118" s="107"/>
    </row>
    <row r="119" customFormat="false" ht="15.95" hidden="false" customHeight="true" outlineLevel="0" collapsed="false">
      <c r="A119" s="106" t="str">
        <f aca="false">IF(G119&lt;&gt;"",COUNTIF($A$1:A118,"&gt;0")+1,"")</f>
        <v/>
      </c>
      <c r="B119" s="100"/>
      <c r="C119" s="173" t="str">
        <f aca="false">"PXK "&amp;D119</f>
        <v>PXK </v>
      </c>
      <c r="D119" s="38"/>
      <c r="E119" s="107" t="e">
        <f aca="false">VLOOKUP(G119,DM!$B$10:$F$808,2,0)</f>
        <v>#N/A</v>
      </c>
      <c r="F119" s="104" t="e">
        <f aca="false">VLOOKUP(G119,DM!$B$10:$F$808,3,0)</f>
        <v>#N/A</v>
      </c>
      <c r="G119" s="174"/>
      <c r="H119" s="103"/>
      <c r="I119" s="103"/>
      <c r="J119" s="103" t="n">
        <f aca="false">H119*I119</f>
        <v>0</v>
      </c>
      <c r="K119" s="109" t="e">
        <f aca="false">VLOOKUP(G119,DM!$B$10:$F$808,4,0)</f>
        <v>#N/A</v>
      </c>
      <c r="L119" s="109" t="e">
        <f aca="false">VLOOKUP(G119,DM!$B$10:$F$808,5,0)</f>
        <v>#N/A</v>
      </c>
      <c r="M119" s="175"/>
      <c r="N119" s="134"/>
      <c r="O119" s="134"/>
      <c r="P119" s="107"/>
    </row>
    <row r="120" customFormat="false" ht="15.95" hidden="false" customHeight="true" outlineLevel="0" collapsed="false">
      <c r="A120" s="106" t="str">
        <f aca="false">IF(G120&lt;&gt;"",COUNTIF($A$1:A119,"&gt;0")+1,"")</f>
        <v/>
      </c>
      <c r="B120" s="100"/>
      <c r="C120" s="173" t="str">
        <f aca="false">"PXK "&amp;D120</f>
        <v>PXK </v>
      </c>
      <c r="D120" s="38"/>
      <c r="E120" s="107" t="e">
        <f aca="false">VLOOKUP(G120,DM!$B$10:$F$808,2,0)</f>
        <v>#N/A</v>
      </c>
      <c r="F120" s="104" t="e">
        <f aca="false">VLOOKUP(G120,DM!$B$10:$F$808,3,0)</f>
        <v>#N/A</v>
      </c>
      <c r="G120" s="174"/>
      <c r="H120" s="103"/>
      <c r="I120" s="103"/>
      <c r="J120" s="103" t="n">
        <f aca="false">H120*I120</f>
        <v>0</v>
      </c>
      <c r="K120" s="109" t="e">
        <f aca="false">VLOOKUP(G120,DM!$B$10:$F$808,4,0)</f>
        <v>#N/A</v>
      </c>
      <c r="L120" s="109" t="e">
        <f aca="false">VLOOKUP(G120,DM!$B$10:$F$808,5,0)</f>
        <v>#N/A</v>
      </c>
      <c r="M120" s="175"/>
      <c r="N120" s="134"/>
      <c r="O120" s="134"/>
      <c r="P120" s="107"/>
    </row>
    <row r="121" customFormat="false" ht="15.95" hidden="false" customHeight="true" outlineLevel="0" collapsed="false">
      <c r="A121" s="106" t="str">
        <f aca="false">IF(G121&lt;&gt;"",COUNTIF($A$1:A120,"&gt;0")+1,"")</f>
        <v/>
      </c>
      <c r="B121" s="100"/>
      <c r="C121" s="173" t="str">
        <f aca="false">"PXK "&amp;D121</f>
        <v>PXK </v>
      </c>
      <c r="D121" s="38"/>
      <c r="E121" s="107" t="e">
        <f aca="false">VLOOKUP(G121,DM!$B$10:$F$808,2,0)</f>
        <v>#N/A</v>
      </c>
      <c r="F121" s="104" t="e">
        <f aca="false">VLOOKUP(G121,DM!$B$10:$F$808,3,0)</f>
        <v>#N/A</v>
      </c>
      <c r="G121" s="174"/>
      <c r="H121" s="103"/>
      <c r="I121" s="103"/>
      <c r="J121" s="103" t="n">
        <f aca="false">H121*I121</f>
        <v>0</v>
      </c>
      <c r="K121" s="109" t="e">
        <f aca="false">VLOOKUP(G121,DM!$B$10:$F$808,4,0)</f>
        <v>#N/A</v>
      </c>
      <c r="L121" s="109" t="e">
        <f aca="false">VLOOKUP(G121,DM!$B$10:$F$808,5,0)</f>
        <v>#N/A</v>
      </c>
      <c r="M121" s="175"/>
      <c r="N121" s="134"/>
      <c r="O121" s="134"/>
      <c r="P121" s="107"/>
    </row>
    <row r="122" customFormat="false" ht="15.95" hidden="false" customHeight="true" outlineLevel="0" collapsed="false">
      <c r="A122" s="106" t="str">
        <f aca="false">IF(G122&lt;&gt;"",COUNTIF($A$1:A121,"&gt;0")+1,"")</f>
        <v/>
      </c>
      <c r="B122" s="100"/>
      <c r="C122" s="173" t="str">
        <f aca="false">"PXK "&amp;D122</f>
        <v>PXK </v>
      </c>
      <c r="D122" s="38"/>
      <c r="E122" s="107" t="e">
        <f aca="false">VLOOKUP(G122,DM!$B$10:$F$808,2,0)</f>
        <v>#N/A</v>
      </c>
      <c r="F122" s="104" t="e">
        <f aca="false">VLOOKUP(G122,DM!$B$10:$F$808,3,0)</f>
        <v>#N/A</v>
      </c>
      <c r="G122" s="174"/>
      <c r="H122" s="103"/>
      <c r="I122" s="103"/>
      <c r="J122" s="103" t="n">
        <f aca="false">H122*I122</f>
        <v>0</v>
      </c>
      <c r="K122" s="109" t="e">
        <f aca="false">VLOOKUP(G122,DM!$B$10:$F$808,4,0)</f>
        <v>#N/A</v>
      </c>
      <c r="L122" s="109" t="e">
        <f aca="false">VLOOKUP(G122,DM!$B$10:$F$808,5,0)</f>
        <v>#N/A</v>
      </c>
      <c r="M122" s="175"/>
      <c r="N122" s="134"/>
      <c r="O122" s="134"/>
      <c r="P122" s="107"/>
    </row>
    <row r="123" customFormat="false" ht="15.95" hidden="false" customHeight="true" outlineLevel="0" collapsed="false">
      <c r="A123" s="106" t="str">
        <f aca="false">IF(G123&lt;&gt;"",COUNTIF($A$1:A122,"&gt;0")+1,"")</f>
        <v/>
      </c>
      <c r="B123" s="100"/>
      <c r="C123" s="173" t="str">
        <f aca="false">"PXK "&amp;D123</f>
        <v>PXK </v>
      </c>
      <c r="D123" s="38"/>
      <c r="E123" s="107" t="e">
        <f aca="false">VLOOKUP(G123,DM!$B$10:$F$808,2,0)</f>
        <v>#N/A</v>
      </c>
      <c r="F123" s="104" t="e">
        <f aca="false">VLOOKUP(G123,DM!$B$10:$F$808,3,0)</f>
        <v>#N/A</v>
      </c>
      <c r="G123" s="174"/>
      <c r="H123" s="103"/>
      <c r="I123" s="103"/>
      <c r="J123" s="103" t="n">
        <f aca="false">H123*I123</f>
        <v>0</v>
      </c>
      <c r="K123" s="109" t="e">
        <f aca="false">VLOOKUP(G123,DM!$B$10:$F$808,4,0)</f>
        <v>#N/A</v>
      </c>
      <c r="L123" s="109" t="e">
        <f aca="false">VLOOKUP(G123,DM!$B$10:$F$808,5,0)</f>
        <v>#N/A</v>
      </c>
      <c r="M123" s="175"/>
      <c r="N123" s="134"/>
      <c r="O123" s="134"/>
      <c r="P123" s="107"/>
    </row>
    <row r="124" customFormat="false" ht="15.95" hidden="false" customHeight="true" outlineLevel="0" collapsed="false">
      <c r="A124" s="106" t="str">
        <f aca="false">IF(G124&lt;&gt;"",COUNTIF($A$1:A123,"&gt;0")+1,"")</f>
        <v/>
      </c>
      <c r="B124" s="100"/>
      <c r="C124" s="173" t="str">
        <f aca="false">"PXK "&amp;D124</f>
        <v>PXK </v>
      </c>
      <c r="D124" s="38"/>
      <c r="E124" s="107" t="e">
        <f aca="false">VLOOKUP(G124,DM!$B$10:$F$808,2,0)</f>
        <v>#N/A</v>
      </c>
      <c r="F124" s="104" t="e">
        <f aca="false">VLOOKUP(G124,DM!$B$10:$F$808,3,0)</f>
        <v>#N/A</v>
      </c>
      <c r="G124" s="174"/>
      <c r="H124" s="103"/>
      <c r="I124" s="103"/>
      <c r="J124" s="103" t="n">
        <f aca="false">H124*I124</f>
        <v>0</v>
      </c>
      <c r="K124" s="109" t="e">
        <f aca="false">VLOOKUP(G124,DM!$B$10:$F$808,4,0)</f>
        <v>#N/A</v>
      </c>
      <c r="L124" s="109" t="e">
        <f aca="false">VLOOKUP(G124,DM!$B$10:$F$808,5,0)</f>
        <v>#N/A</v>
      </c>
      <c r="M124" s="175"/>
      <c r="N124" s="134"/>
      <c r="O124" s="134"/>
      <c r="P124" s="107"/>
    </row>
    <row r="125" customFormat="false" ht="15.95" hidden="false" customHeight="true" outlineLevel="0" collapsed="false">
      <c r="A125" s="106" t="str">
        <f aca="false">IF(G125&lt;&gt;"",COUNTIF($A$1:A124,"&gt;0")+1,"")</f>
        <v/>
      </c>
      <c r="B125" s="100"/>
      <c r="C125" s="173" t="str">
        <f aca="false">"PXK "&amp;D125</f>
        <v>PXK </v>
      </c>
      <c r="D125" s="38"/>
      <c r="E125" s="107" t="e">
        <f aca="false">VLOOKUP(G125,DM!$B$10:$F$808,2,0)</f>
        <v>#N/A</v>
      </c>
      <c r="F125" s="104" t="e">
        <f aca="false">VLOOKUP(G125,DM!$B$10:$F$808,3,0)</f>
        <v>#N/A</v>
      </c>
      <c r="G125" s="174"/>
      <c r="H125" s="103"/>
      <c r="I125" s="103"/>
      <c r="J125" s="103" t="n">
        <f aca="false">H125*I125</f>
        <v>0</v>
      </c>
      <c r="K125" s="109" t="e">
        <f aca="false">VLOOKUP(G125,DM!$B$10:$F$808,4,0)</f>
        <v>#N/A</v>
      </c>
      <c r="L125" s="109" t="e">
        <f aca="false">VLOOKUP(G125,DM!$B$10:$F$808,5,0)</f>
        <v>#N/A</v>
      </c>
      <c r="M125" s="175"/>
      <c r="N125" s="134"/>
      <c r="O125" s="134"/>
      <c r="P125" s="107"/>
    </row>
    <row r="126" customFormat="false" ht="15.95" hidden="false" customHeight="true" outlineLevel="0" collapsed="false">
      <c r="A126" s="106" t="str">
        <f aca="false">IF(G126&lt;&gt;"",COUNTIF($A$1:A125,"&gt;0")+1,"")</f>
        <v/>
      </c>
      <c r="B126" s="100"/>
      <c r="C126" s="173" t="str">
        <f aca="false">"PXK "&amp;D126</f>
        <v>PXK </v>
      </c>
      <c r="D126" s="38"/>
      <c r="E126" s="107" t="e">
        <f aca="false">VLOOKUP(G126,DM!$B$10:$F$808,2,0)</f>
        <v>#N/A</v>
      </c>
      <c r="F126" s="104" t="e">
        <f aca="false">VLOOKUP(G126,DM!$B$10:$F$808,3,0)</f>
        <v>#N/A</v>
      </c>
      <c r="G126" s="174"/>
      <c r="H126" s="103"/>
      <c r="I126" s="103"/>
      <c r="J126" s="103" t="n">
        <f aca="false">H126*I126</f>
        <v>0</v>
      </c>
      <c r="K126" s="109" t="e">
        <f aca="false">VLOOKUP(G126,DM!$B$10:$F$808,4,0)</f>
        <v>#N/A</v>
      </c>
      <c r="L126" s="109" t="e">
        <f aca="false">VLOOKUP(G126,DM!$B$10:$F$808,5,0)</f>
        <v>#N/A</v>
      </c>
      <c r="M126" s="175"/>
      <c r="N126" s="134"/>
      <c r="O126" s="134"/>
      <c r="P126" s="107"/>
    </row>
    <row r="127" customFormat="false" ht="15.95" hidden="false" customHeight="true" outlineLevel="0" collapsed="false">
      <c r="A127" s="106" t="str">
        <f aca="false">IF(G127&lt;&gt;"",COUNTIF($A$1:A126,"&gt;0")+1,"")</f>
        <v/>
      </c>
      <c r="B127" s="100"/>
      <c r="C127" s="173" t="str">
        <f aca="false">"PXK "&amp;D127</f>
        <v>PXK </v>
      </c>
      <c r="D127" s="38"/>
      <c r="E127" s="107" t="e">
        <f aca="false">VLOOKUP(G127,DM!$B$10:$F$808,2,0)</f>
        <v>#N/A</v>
      </c>
      <c r="F127" s="104" t="e">
        <f aca="false">VLOOKUP(G127,DM!$B$10:$F$808,3,0)</f>
        <v>#N/A</v>
      </c>
      <c r="G127" s="174"/>
      <c r="H127" s="103"/>
      <c r="I127" s="103"/>
      <c r="J127" s="103" t="n">
        <f aca="false">H127*I127</f>
        <v>0</v>
      </c>
      <c r="K127" s="109" t="e">
        <f aca="false">VLOOKUP(G127,DM!$B$10:$F$808,4,0)</f>
        <v>#N/A</v>
      </c>
      <c r="L127" s="109" t="e">
        <f aca="false">VLOOKUP(G127,DM!$B$10:$F$808,5,0)</f>
        <v>#N/A</v>
      </c>
      <c r="M127" s="175"/>
      <c r="N127" s="134"/>
      <c r="O127" s="134"/>
      <c r="P127" s="107"/>
    </row>
    <row r="128" customFormat="false" ht="15.95" hidden="false" customHeight="true" outlineLevel="0" collapsed="false">
      <c r="A128" s="106" t="str">
        <f aca="false">IF(G128&lt;&gt;"",COUNTIF($A$1:A127,"&gt;0")+1,"")</f>
        <v/>
      </c>
      <c r="B128" s="100"/>
      <c r="C128" s="173" t="str">
        <f aca="false">"PXK "&amp;D128</f>
        <v>PXK </v>
      </c>
      <c r="D128" s="38"/>
      <c r="E128" s="107" t="e">
        <f aca="false">VLOOKUP(G128,DM!$B$10:$F$808,2,0)</f>
        <v>#N/A</v>
      </c>
      <c r="F128" s="104" t="e">
        <f aca="false">VLOOKUP(G128,DM!$B$10:$F$808,3,0)</f>
        <v>#N/A</v>
      </c>
      <c r="G128" s="174"/>
      <c r="H128" s="103"/>
      <c r="I128" s="103"/>
      <c r="J128" s="103" t="n">
        <f aca="false">H128*I128</f>
        <v>0</v>
      </c>
      <c r="K128" s="109" t="e">
        <f aca="false">VLOOKUP(G128,DM!$B$10:$F$808,4,0)</f>
        <v>#N/A</v>
      </c>
      <c r="L128" s="109" t="e">
        <f aca="false">VLOOKUP(G128,DM!$B$10:$F$808,5,0)</f>
        <v>#N/A</v>
      </c>
      <c r="M128" s="175"/>
      <c r="N128" s="134"/>
      <c r="O128" s="134"/>
      <c r="P128" s="107"/>
    </row>
    <row r="129" customFormat="false" ht="15.95" hidden="false" customHeight="true" outlineLevel="0" collapsed="false">
      <c r="A129" s="106" t="str">
        <f aca="false">IF(G129&lt;&gt;"",COUNTIF($A$1:A128,"&gt;0")+1,"")</f>
        <v/>
      </c>
      <c r="B129" s="100"/>
      <c r="C129" s="173" t="str">
        <f aca="false">"PXK "&amp;D129</f>
        <v>PXK </v>
      </c>
      <c r="D129" s="38"/>
      <c r="E129" s="107" t="e">
        <f aca="false">VLOOKUP(G129,DM!$B$10:$F$808,2,0)</f>
        <v>#N/A</v>
      </c>
      <c r="F129" s="104" t="e">
        <f aca="false">VLOOKUP(G129,DM!$B$10:$F$808,3,0)</f>
        <v>#N/A</v>
      </c>
      <c r="G129" s="174"/>
      <c r="H129" s="103"/>
      <c r="I129" s="103"/>
      <c r="J129" s="103" t="n">
        <f aca="false">H129*I129</f>
        <v>0</v>
      </c>
      <c r="K129" s="109" t="e">
        <f aca="false">VLOOKUP(G129,DM!$B$10:$F$808,4,0)</f>
        <v>#N/A</v>
      </c>
      <c r="L129" s="109" t="e">
        <f aca="false">VLOOKUP(G129,DM!$B$10:$F$808,5,0)</f>
        <v>#N/A</v>
      </c>
      <c r="M129" s="175"/>
      <c r="N129" s="134"/>
      <c r="O129" s="134"/>
      <c r="P129" s="107"/>
    </row>
    <row r="130" customFormat="false" ht="15.95" hidden="false" customHeight="true" outlineLevel="0" collapsed="false">
      <c r="A130" s="106" t="str">
        <f aca="false">IF(G130&lt;&gt;"",COUNTIF($A$1:A129,"&gt;0")+1,"")</f>
        <v/>
      </c>
      <c r="B130" s="100"/>
      <c r="C130" s="173" t="str">
        <f aca="false">"PXK "&amp;D130</f>
        <v>PXK </v>
      </c>
      <c r="D130" s="38"/>
      <c r="E130" s="107" t="e">
        <f aca="false">VLOOKUP(G130,DM!$B$10:$F$808,2,0)</f>
        <v>#N/A</v>
      </c>
      <c r="F130" s="104" t="e">
        <f aca="false">VLOOKUP(G130,DM!$B$10:$F$808,3,0)</f>
        <v>#N/A</v>
      </c>
      <c r="G130" s="174"/>
      <c r="H130" s="103"/>
      <c r="I130" s="103"/>
      <c r="J130" s="103" t="n">
        <f aca="false">H130*I130</f>
        <v>0</v>
      </c>
      <c r="K130" s="109" t="e">
        <f aca="false">VLOOKUP(G130,DM!$B$10:$F$808,4,0)</f>
        <v>#N/A</v>
      </c>
      <c r="L130" s="109" t="e">
        <f aca="false">VLOOKUP(G130,DM!$B$10:$F$808,5,0)</f>
        <v>#N/A</v>
      </c>
      <c r="M130" s="175"/>
      <c r="N130" s="134"/>
      <c r="O130" s="134"/>
      <c r="P130" s="107"/>
    </row>
    <row r="131" customFormat="false" ht="15.95" hidden="false" customHeight="true" outlineLevel="0" collapsed="false">
      <c r="A131" s="106" t="str">
        <f aca="false">IF(G131&lt;&gt;"",COUNTIF($A$1:A130,"&gt;0")+1,"")</f>
        <v/>
      </c>
      <c r="B131" s="100"/>
      <c r="C131" s="173" t="str">
        <f aca="false">"PXK "&amp;D131</f>
        <v>PXK </v>
      </c>
      <c r="D131" s="38"/>
      <c r="E131" s="107" t="e">
        <f aca="false">VLOOKUP(G131,DM!$B$10:$F$808,2,0)</f>
        <v>#N/A</v>
      </c>
      <c r="F131" s="104" t="e">
        <f aca="false">VLOOKUP(G131,DM!$B$10:$F$808,3,0)</f>
        <v>#N/A</v>
      </c>
      <c r="G131" s="174"/>
      <c r="H131" s="103"/>
      <c r="I131" s="103"/>
      <c r="J131" s="103" t="n">
        <f aca="false">H131*I131</f>
        <v>0</v>
      </c>
      <c r="K131" s="109" t="e">
        <f aca="false">VLOOKUP(G131,DM!$B$10:$F$808,4,0)</f>
        <v>#N/A</v>
      </c>
      <c r="L131" s="109" t="e">
        <f aca="false">VLOOKUP(G131,DM!$B$10:$F$808,5,0)</f>
        <v>#N/A</v>
      </c>
      <c r="M131" s="175"/>
      <c r="N131" s="134"/>
      <c r="O131" s="134"/>
      <c r="P131" s="107"/>
    </row>
    <row r="132" customFormat="false" ht="15.95" hidden="false" customHeight="true" outlineLevel="0" collapsed="false">
      <c r="A132" s="106" t="str">
        <f aca="false">IF(G132&lt;&gt;"",COUNTIF($A$1:A131,"&gt;0")+1,"")</f>
        <v/>
      </c>
      <c r="B132" s="100"/>
      <c r="C132" s="173" t="str">
        <f aca="false">"PXK "&amp;D132</f>
        <v>PXK </v>
      </c>
      <c r="D132" s="38"/>
      <c r="E132" s="107" t="e">
        <f aca="false">VLOOKUP(G132,DM!$B$10:$F$808,2,0)</f>
        <v>#N/A</v>
      </c>
      <c r="F132" s="104" t="e">
        <f aca="false">VLOOKUP(G132,DM!$B$10:$F$808,3,0)</f>
        <v>#N/A</v>
      </c>
      <c r="G132" s="174"/>
      <c r="H132" s="103"/>
      <c r="I132" s="103"/>
      <c r="J132" s="103" t="n">
        <f aca="false">H132*I132</f>
        <v>0</v>
      </c>
      <c r="K132" s="109" t="e">
        <f aca="false">VLOOKUP(G132,DM!$B$10:$F$808,4,0)</f>
        <v>#N/A</v>
      </c>
      <c r="L132" s="109" t="e">
        <f aca="false">VLOOKUP(G132,DM!$B$10:$F$808,5,0)</f>
        <v>#N/A</v>
      </c>
      <c r="M132" s="175"/>
      <c r="N132" s="134"/>
      <c r="O132" s="134"/>
      <c r="P132" s="107"/>
    </row>
    <row r="133" customFormat="false" ht="15.95" hidden="false" customHeight="true" outlineLevel="0" collapsed="false">
      <c r="A133" s="106" t="str">
        <f aca="false">IF(G133&lt;&gt;"",COUNTIF($A$1:A132,"&gt;0")+1,"")</f>
        <v/>
      </c>
      <c r="B133" s="100"/>
      <c r="C133" s="173" t="str">
        <f aca="false">"PXK "&amp;D133</f>
        <v>PXK </v>
      </c>
      <c r="D133" s="38"/>
      <c r="E133" s="107" t="e">
        <f aca="false">VLOOKUP(G133,DM!$B$10:$F$808,2,0)</f>
        <v>#N/A</v>
      </c>
      <c r="F133" s="104" t="e">
        <f aca="false">VLOOKUP(G133,DM!$B$10:$F$808,3,0)</f>
        <v>#N/A</v>
      </c>
      <c r="G133" s="174"/>
      <c r="H133" s="103"/>
      <c r="I133" s="103"/>
      <c r="J133" s="103" t="n">
        <f aca="false">H133*I133</f>
        <v>0</v>
      </c>
      <c r="K133" s="109" t="e">
        <f aca="false">VLOOKUP(G133,DM!$B$10:$F$808,4,0)</f>
        <v>#N/A</v>
      </c>
      <c r="L133" s="109" t="e">
        <f aca="false">VLOOKUP(G133,DM!$B$10:$F$808,5,0)</f>
        <v>#N/A</v>
      </c>
      <c r="M133" s="175"/>
      <c r="N133" s="134"/>
      <c r="O133" s="134"/>
      <c r="P133" s="107"/>
    </row>
    <row r="134" customFormat="false" ht="15.95" hidden="false" customHeight="true" outlineLevel="0" collapsed="false">
      <c r="A134" s="106" t="str">
        <f aca="false">IF(G134&lt;&gt;"",COUNTIF($A$1:A133,"&gt;0")+1,"")</f>
        <v/>
      </c>
      <c r="B134" s="100"/>
      <c r="C134" s="173" t="str">
        <f aca="false">"PXK "&amp;D134</f>
        <v>PXK </v>
      </c>
      <c r="D134" s="38"/>
      <c r="E134" s="107" t="e">
        <f aca="false">VLOOKUP(G134,DM!$B$10:$F$808,2,0)</f>
        <v>#N/A</v>
      </c>
      <c r="F134" s="104" t="e">
        <f aca="false">VLOOKUP(G134,DM!$B$10:$F$808,3,0)</f>
        <v>#N/A</v>
      </c>
      <c r="G134" s="174"/>
      <c r="H134" s="103"/>
      <c r="I134" s="103"/>
      <c r="J134" s="103" t="n">
        <f aca="false">H134*I134</f>
        <v>0</v>
      </c>
      <c r="K134" s="109" t="e">
        <f aca="false">VLOOKUP(G134,DM!$B$10:$F$808,4,0)</f>
        <v>#N/A</v>
      </c>
      <c r="L134" s="109" t="e">
        <f aca="false">VLOOKUP(G134,DM!$B$10:$F$808,5,0)</f>
        <v>#N/A</v>
      </c>
      <c r="M134" s="175"/>
      <c r="N134" s="134"/>
      <c r="O134" s="134"/>
      <c r="P134" s="107"/>
    </row>
    <row r="135" customFormat="false" ht="15.95" hidden="false" customHeight="true" outlineLevel="0" collapsed="false">
      <c r="A135" s="106" t="str">
        <f aca="false">IF(G135&lt;&gt;"",COUNTIF($A$1:A134,"&gt;0")+1,"")</f>
        <v/>
      </c>
      <c r="B135" s="100"/>
      <c r="C135" s="173" t="str">
        <f aca="false">"PXK "&amp;D135</f>
        <v>PXK </v>
      </c>
      <c r="D135" s="38"/>
      <c r="E135" s="107" t="e">
        <f aca="false">VLOOKUP(G135,DM!$B$10:$F$808,2,0)</f>
        <v>#N/A</v>
      </c>
      <c r="F135" s="104" t="e">
        <f aca="false">VLOOKUP(G135,DM!$B$10:$F$808,3,0)</f>
        <v>#N/A</v>
      </c>
      <c r="G135" s="174"/>
      <c r="H135" s="103"/>
      <c r="I135" s="103"/>
      <c r="J135" s="103" t="n">
        <f aca="false">H135*I135</f>
        <v>0</v>
      </c>
      <c r="K135" s="109" t="e">
        <f aca="false">VLOOKUP(G135,DM!$B$10:$F$808,4,0)</f>
        <v>#N/A</v>
      </c>
      <c r="L135" s="109" t="e">
        <f aca="false">VLOOKUP(G135,DM!$B$10:$F$808,5,0)</f>
        <v>#N/A</v>
      </c>
      <c r="M135" s="175"/>
      <c r="N135" s="134"/>
      <c r="O135" s="134"/>
      <c r="P135" s="107"/>
    </row>
    <row r="136" customFormat="false" ht="15.95" hidden="false" customHeight="true" outlineLevel="0" collapsed="false">
      <c r="A136" s="106" t="str">
        <f aca="false">IF(G136&lt;&gt;"",COUNTIF($A$1:A135,"&gt;0")+1,"")</f>
        <v/>
      </c>
      <c r="B136" s="100"/>
      <c r="C136" s="173" t="str">
        <f aca="false">"PXK "&amp;D136</f>
        <v>PXK </v>
      </c>
      <c r="D136" s="38"/>
      <c r="E136" s="107" t="e">
        <f aca="false">VLOOKUP(G136,DM!$B$10:$F$808,2,0)</f>
        <v>#N/A</v>
      </c>
      <c r="F136" s="104" t="e">
        <f aca="false">VLOOKUP(G136,DM!$B$10:$F$808,3,0)</f>
        <v>#N/A</v>
      </c>
      <c r="G136" s="174"/>
      <c r="H136" s="103"/>
      <c r="I136" s="103"/>
      <c r="J136" s="103" t="n">
        <f aca="false">H136*I136</f>
        <v>0</v>
      </c>
      <c r="K136" s="109" t="e">
        <f aca="false">VLOOKUP(G136,DM!$B$10:$F$808,4,0)</f>
        <v>#N/A</v>
      </c>
      <c r="L136" s="109" t="e">
        <f aca="false">VLOOKUP(G136,DM!$B$10:$F$808,5,0)</f>
        <v>#N/A</v>
      </c>
      <c r="M136" s="175"/>
      <c r="N136" s="134"/>
      <c r="O136" s="134"/>
      <c r="P136" s="107"/>
    </row>
    <row r="137" customFormat="false" ht="15.95" hidden="false" customHeight="true" outlineLevel="0" collapsed="false">
      <c r="A137" s="106" t="str">
        <f aca="false">IF(G137&lt;&gt;"",COUNTIF($A$1:A136,"&gt;0")+1,"")</f>
        <v/>
      </c>
      <c r="B137" s="100"/>
      <c r="C137" s="173" t="str">
        <f aca="false">"PXK "&amp;D137</f>
        <v>PXK </v>
      </c>
      <c r="D137" s="38"/>
      <c r="E137" s="107" t="e">
        <f aca="false">VLOOKUP(G137,DM!$B$10:$F$808,2,0)</f>
        <v>#N/A</v>
      </c>
      <c r="F137" s="104" t="e">
        <f aca="false">VLOOKUP(G137,DM!$B$10:$F$808,3,0)</f>
        <v>#N/A</v>
      </c>
      <c r="G137" s="174"/>
      <c r="H137" s="103"/>
      <c r="I137" s="103"/>
      <c r="J137" s="103" t="n">
        <f aca="false">H137*I137</f>
        <v>0</v>
      </c>
      <c r="K137" s="109" t="e">
        <f aca="false">VLOOKUP(G137,DM!$B$10:$F$808,4,0)</f>
        <v>#N/A</v>
      </c>
      <c r="L137" s="109" t="e">
        <f aca="false">VLOOKUP(G137,DM!$B$10:$F$808,5,0)</f>
        <v>#N/A</v>
      </c>
      <c r="M137" s="175"/>
      <c r="N137" s="134"/>
      <c r="O137" s="134"/>
      <c r="P137" s="107"/>
    </row>
    <row r="138" customFormat="false" ht="15.95" hidden="false" customHeight="true" outlineLevel="0" collapsed="false">
      <c r="A138" s="106" t="str">
        <f aca="false">IF(G138&lt;&gt;"",COUNTIF($A$1:A137,"&gt;0")+1,"")</f>
        <v/>
      </c>
      <c r="B138" s="100"/>
      <c r="C138" s="173" t="str">
        <f aca="false">"PXK "&amp;D138</f>
        <v>PXK </v>
      </c>
      <c r="D138" s="38"/>
      <c r="E138" s="107" t="e">
        <f aca="false">VLOOKUP(G138,DM!$B$10:$F$808,2,0)</f>
        <v>#N/A</v>
      </c>
      <c r="F138" s="104" t="e">
        <f aca="false">VLOOKUP(G138,DM!$B$10:$F$808,3,0)</f>
        <v>#N/A</v>
      </c>
      <c r="G138" s="174"/>
      <c r="H138" s="103"/>
      <c r="I138" s="103"/>
      <c r="J138" s="103" t="n">
        <f aca="false">H138*I138</f>
        <v>0</v>
      </c>
      <c r="K138" s="109" t="e">
        <f aca="false">VLOOKUP(G138,DM!$B$10:$F$808,4,0)</f>
        <v>#N/A</v>
      </c>
      <c r="L138" s="109" t="e">
        <f aca="false">VLOOKUP(G138,DM!$B$10:$F$808,5,0)</f>
        <v>#N/A</v>
      </c>
      <c r="M138" s="175"/>
      <c r="N138" s="134"/>
      <c r="O138" s="134"/>
      <c r="P138" s="107"/>
    </row>
    <row r="139" customFormat="false" ht="15.95" hidden="false" customHeight="true" outlineLevel="0" collapsed="false">
      <c r="A139" s="106" t="str">
        <f aca="false">IF(G139&lt;&gt;"",COUNTIF($A$1:A138,"&gt;0")+1,"")</f>
        <v/>
      </c>
      <c r="B139" s="100"/>
      <c r="C139" s="173" t="str">
        <f aca="false">"PXK "&amp;D139</f>
        <v>PXK </v>
      </c>
      <c r="D139" s="38"/>
      <c r="E139" s="107" t="e">
        <f aca="false">VLOOKUP(G139,DM!$B$10:$F$808,2,0)</f>
        <v>#N/A</v>
      </c>
      <c r="F139" s="104" t="e">
        <f aca="false">VLOOKUP(G139,DM!$B$10:$F$808,3,0)</f>
        <v>#N/A</v>
      </c>
      <c r="G139" s="174"/>
      <c r="H139" s="103"/>
      <c r="I139" s="103"/>
      <c r="J139" s="103" t="n">
        <f aca="false">H139*I139</f>
        <v>0</v>
      </c>
      <c r="K139" s="109" t="e">
        <f aca="false">VLOOKUP(G139,DM!$B$10:$F$808,4,0)</f>
        <v>#N/A</v>
      </c>
      <c r="L139" s="109" t="e">
        <f aca="false">VLOOKUP(G139,DM!$B$10:$F$808,5,0)</f>
        <v>#N/A</v>
      </c>
      <c r="M139" s="175"/>
      <c r="N139" s="134"/>
      <c r="O139" s="134"/>
      <c r="P139" s="107"/>
    </row>
    <row r="140" customFormat="false" ht="15.95" hidden="false" customHeight="true" outlineLevel="0" collapsed="false">
      <c r="A140" s="106" t="str">
        <f aca="false">IF(G140&lt;&gt;"",COUNTIF($A$1:A139,"&gt;0")+1,"")</f>
        <v/>
      </c>
      <c r="B140" s="100"/>
      <c r="C140" s="173" t="str">
        <f aca="false">"PXK "&amp;D140</f>
        <v>PXK </v>
      </c>
      <c r="D140" s="38"/>
      <c r="E140" s="107" t="e">
        <f aca="false">VLOOKUP(G140,DM!$B$10:$F$808,2,0)</f>
        <v>#N/A</v>
      </c>
      <c r="F140" s="104" t="e">
        <f aca="false">VLOOKUP(G140,DM!$B$10:$F$808,3,0)</f>
        <v>#N/A</v>
      </c>
      <c r="G140" s="174"/>
      <c r="H140" s="103"/>
      <c r="I140" s="103"/>
      <c r="J140" s="103" t="n">
        <f aca="false">H140*I140</f>
        <v>0</v>
      </c>
      <c r="K140" s="109" t="e">
        <f aca="false">VLOOKUP(G140,DM!$B$10:$F$808,4,0)</f>
        <v>#N/A</v>
      </c>
      <c r="L140" s="109" t="e">
        <f aca="false">VLOOKUP(G140,DM!$B$10:$F$808,5,0)</f>
        <v>#N/A</v>
      </c>
      <c r="M140" s="175"/>
      <c r="N140" s="134"/>
      <c r="O140" s="134"/>
      <c r="P140" s="107"/>
    </row>
    <row r="141" customFormat="false" ht="15.95" hidden="false" customHeight="true" outlineLevel="0" collapsed="false">
      <c r="A141" s="106" t="str">
        <f aca="false">IF(G141&lt;&gt;"",COUNTIF($A$1:A140,"&gt;0")+1,"")</f>
        <v/>
      </c>
      <c r="B141" s="100"/>
      <c r="C141" s="173" t="str">
        <f aca="false">"PXK "&amp;D141</f>
        <v>PXK </v>
      </c>
      <c r="D141" s="38"/>
      <c r="E141" s="107" t="e">
        <f aca="false">VLOOKUP(G141,DM!$B$10:$F$808,2,0)</f>
        <v>#N/A</v>
      </c>
      <c r="F141" s="104" t="e">
        <f aca="false">VLOOKUP(G141,DM!$B$10:$F$808,3,0)</f>
        <v>#N/A</v>
      </c>
      <c r="G141" s="174"/>
      <c r="H141" s="103"/>
      <c r="I141" s="103"/>
      <c r="J141" s="103" t="n">
        <f aca="false">H141*I141</f>
        <v>0</v>
      </c>
      <c r="K141" s="109" t="e">
        <f aca="false">VLOOKUP(G141,DM!$B$10:$F$808,4,0)</f>
        <v>#N/A</v>
      </c>
      <c r="L141" s="109" t="e">
        <f aca="false">VLOOKUP(G141,DM!$B$10:$F$808,5,0)</f>
        <v>#N/A</v>
      </c>
      <c r="M141" s="175"/>
      <c r="N141" s="134"/>
      <c r="O141" s="134"/>
      <c r="P141" s="107"/>
    </row>
    <row r="142" customFormat="false" ht="15.95" hidden="false" customHeight="true" outlineLevel="0" collapsed="false">
      <c r="A142" s="106" t="str">
        <f aca="false">IF(G142&lt;&gt;"",COUNTIF($A$1:A141,"&gt;0")+1,"")</f>
        <v/>
      </c>
      <c r="B142" s="100"/>
      <c r="C142" s="173" t="str">
        <f aca="false">"PXK "&amp;D142</f>
        <v>PXK </v>
      </c>
      <c r="D142" s="38"/>
      <c r="E142" s="107" t="e">
        <f aca="false">VLOOKUP(G142,DM!$B$10:$F$808,2,0)</f>
        <v>#N/A</v>
      </c>
      <c r="F142" s="104" t="e">
        <f aca="false">VLOOKUP(G142,DM!$B$10:$F$808,3,0)</f>
        <v>#N/A</v>
      </c>
      <c r="G142" s="174"/>
      <c r="H142" s="103"/>
      <c r="I142" s="103"/>
      <c r="J142" s="103" t="n">
        <f aca="false">H142*I142</f>
        <v>0</v>
      </c>
      <c r="K142" s="109" t="e">
        <f aca="false">VLOOKUP(G142,DM!$B$10:$F$808,4,0)</f>
        <v>#N/A</v>
      </c>
      <c r="L142" s="109" t="e">
        <f aca="false">VLOOKUP(G142,DM!$B$10:$F$808,5,0)</f>
        <v>#N/A</v>
      </c>
      <c r="M142" s="175"/>
      <c r="N142" s="134"/>
      <c r="O142" s="134"/>
      <c r="P142" s="107"/>
    </row>
    <row r="143" customFormat="false" ht="15.95" hidden="false" customHeight="true" outlineLevel="0" collapsed="false">
      <c r="A143" s="106" t="str">
        <f aca="false">IF(G143&lt;&gt;"",COUNTIF($A$1:A142,"&gt;0")+1,"")</f>
        <v/>
      </c>
      <c r="B143" s="100"/>
      <c r="C143" s="173" t="str">
        <f aca="false">"PXK "&amp;D143</f>
        <v>PXK </v>
      </c>
      <c r="D143" s="38"/>
      <c r="E143" s="107" t="e">
        <f aca="false">VLOOKUP(G143,DM!$B$10:$F$808,2,0)</f>
        <v>#N/A</v>
      </c>
      <c r="F143" s="104" t="e">
        <f aca="false">VLOOKUP(G143,DM!$B$10:$F$808,3,0)</f>
        <v>#N/A</v>
      </c>
      <c r="G143" s="174"/>
      <c r="H143" s="103"/>
      <c r="I143" s="103"/>
      <c r="J143" s="103" t="n">
        <f aca="false">H143*I143</f>
        <v>0</v>
      </c>
      <c r="K143" s="109" t="e">
        <f aca="false">VLOOKUP(G143,DM!$B$10:$F$808,4,0)</f>
        <v>#N/A</v>
      </c>
      <c r="L143" s="109" t="e">
        <f aca="false">VLOOKUP(G143,DM!$B$10:$F$808,5,0)</f>
        <v>#N/A</v>
      </c>
      <c r="M143" s="175"/>
      <c r="N143" s="134"/>
      <c r="O143" s="134"/>
      <c r="P143" s="107"/>
    </row>
    <row r="144" customFormat="false" ht="15.95" hidden="false" customHeight="true" outlineLevel="0" collapsed="false">
      <c r="A144" s="106" t="str">
        <f aca="false">IF(G144&lt;&gt;"",COUNTIF($A$1:A143,"&gt;0")+1,"")</f>
        <v/>
      </c>
      <c r="B144" s="100"/>
      <c r="C144" s="173" t="str">
        <f aca="false">"PXK "&amp;D144</f>
        <v>PXK </v>
      </c>
      <c r="D144" s="38"/>
      <c r="E144" s="107" t="e">
        <f aca="false">VLOOKUP(G144,DM!$B$10:$F$808,2,0)</f>
        <v>#N/A</v>
      </c>
      <c r="F144" s="104" t="e">
        <f aca="false">VLOOKUP(G144,DM!$B$10:$F$808,3,0)</f>
        <v>#N/A</v>
      </c>
      <c r="G144" s="174"/>
      <c r="H144" s="103"/>
      <c r="I144" s="103"/>
      <c r="J144" s="103" t="n">
        <f aca="false">H144*I144</f>
        <v>0</v>
      </c>
      <c r="K144" s="109" t="e">
        <f aca="false">VLOOKUP(G144,DM!$B$10:$F$808,4,0)</f>
        <v>#N/A</v>
      </c>
      <c r="L144" s="109" t="e">
        <f aca="false">VLOOKUP(G144,DM!$B$10:$F$808,5,0)</f>
        <v>#N/A</v>
      </c>
      <c r="M144" s="175"/>
      <c r="N144" s="134"/>
      <c r="O144" s="134"/>
      <c r="P144" s="107"/>
    </row>
    <row r="145" customFormat="false" ht="15.95" hidden="false" customHeight="true" outlineLevel="0" collapsed="false">
      <c r="A145" s="106" t="str">
        <f aca="false">IF(G145&lt;&gt;"",COUNTIF($A$1:A144,"&gt;0")+1,"")</f>
        <v/>
      </c>
      <c r="B145" s="100"/>
      <c r="C145" s="173" t="str">
        <f aca="false">"PXK "&amp;D145</f>
        <v>PXK </v>
      </c>
      <c r="D145" s="38"/>
      <c r="E145" s="107" t="e">
        <f aca="false">VLOOKUP(G145,DM!$B$10:$F$808,2,0)</f>
        <v>#N/A</v>
      </c>
      <c r="F145" s="104" t="e">
        <f aca="false">VLOOKUP(G145,DM!$B$10:$F$808,3,0)</f>
        <v>#N/A</v>
      </c>
      <c r="G145" s="174"/>
      <c r="H145" s="103"/>
      <c r="I145" s="103"/>
      <c r="J145" s="103" t="n">
        <f aca="false">H145*I145</f>
        <v>0</v>
      </c>
      <c r="K145" s="109" t="e">
        <f aca="false">VLOOKUP(G145,DM!$B$10:$F$808,4,0)</f>
        <v>#N/A</v>
      </c>
      <c r="L145" s="109" t="e">
        <f aca="false">VLOOKUP(G145,DM!$B$10:$F$808,5,0)</f>
        <v>#N/A</v>
      </c>
      <c r="M145" s="175"/>
      <c r="N145" s="134"/>
      <c r="O145" s="134"/>
      <c r="P145" s="107"/>
    </row>
    <row r="146" customFormat="false" ht="15.95" hidden="false" customHeight="true" outlineLevel="0" collapsed="false">
      <c r="A146" s="106" t="str">
        <f aca="false">IF(G146&lt;&gt;"",COUNTIF($A$1:A145,"&gt;0")+1,"")</f>
        <v/>
      </c>
      <c r="B146" s="100"/>
      <c r="C146" s="173" t="str">
        <f aca="false">"PXK "&amp;D146</f>
        <v>PXK </v>
      </c>
      <c r="D146" s="38"/>
      <c r="E146" s="107" t="e">
        <f aca="false">VLOOKUP(G146,DM!$B$10:$F$808,2,0)</f>
        <v>#N/A</v>
      </c>
      <c r="F146" s="104" t="e">
        <f aca="false">VLOOKUP(G146,DM!$B$10:$F$808,3,0)</f>
        <v>#N/A</v>
      </c>
      <c r="G146" s="174"/>
      <c r="H146" s="103"/>
      <c r="I146" s="103"/>
      <c r="J146" s="103" t="n">
        <f aca="false">H146*I146</f>
        <v>0</v>
      </c>
      <c r="K146" s="109" t="e">
        <f aca="false">VLOOKUP(G146,DM!$B$10:$F$808,4,0)</f>
        <v>#N/A</v>
      </c>
      <c r="L146" s="109" t="e">
        <f aca="false">VLOOKUP(G146,DM!$B$10:$F$808,5,0)</f>
        <v>#N/A</v>
      </c>
      <c r="M146" s="175"/>
      <c r="N146" s="134"/>
      <c r="O146" s="134"/>
      <c r="P146" s="107"/>
    </row>
    <row r="147" customFormat="false" ht="15.95" hidden="false" customHeight="true" outlineLevel="0" collapsed="false">
      <c r="A147" s="106" t="str">
        <f aca="false">IF(G147&lt;&gt;"",COUNTIF($A$1:A146,"&gt;0")+1,"")</f>
        <v/>
      </c>
      <c r="B147" s="100"/>
      <c r="C147" s="173" t="str">
        <f aca="false">"PXK "&amp;D147</f>
        <v>PXK </v>
      </c>
      <c r="D147" s="38"/>
      <c r="E147" s="107" t="e">
        <f aca="false">VLOOKUP(G147,DM!$B$10:$F$808,2,0)</f>
        <v>#N/A</v>
      </c>
      <c r="F147" s="104" t="e">
        <f aca="false">VLOOKUP(G147,DM!$B$10:$F$808,3,0)</f>
        <v>#N/A</v>
      </c>
      <c r="G147" s="174"/>
      <c r="H147" s="103"/>
      <c r="I147" s="103"/>
      <c r="J147" s="103" t="n">
        <f aca="false">H147*I147</f>
        <v>0</v>
      </c>
      <c r="K147" s="109" t="e">
        <f aca="false">VLOOKUP(G147,DM!$B$10:$F$808,4,0)</f>
        <v>#N/A</v>
      </c>
      <c r="L147" s="109" t="e">
        <f aca="false">VLOOKUP(G147,DM!$B$10:$F$808,5,0)</f>
        <v>#N/A</v>
      </c>
      <c r="M147" s="175"/>
      <c r="N147" s="134"/>
      <c r="O147" s="134"/>
      <c r="P147" s="107"/>
    </row>
    <row r="148" customFormat="false" ht="15.95" hidden="false" customHeight="true" outlineLevel="0" collapsed="false">
      <c r="A148" s="106" t="str">
        <f aca="false">IF(G148&lt;&gt;"",COUNTIF($A$1:A147,"&gt;0")+1,"")</f>
        <v/>
      </c>
      <c r="B148" s="100"/>
      <c r="C148" s="173" t="str">
        <f aca="false">"PXK "&amp;D148</f>
        <v>PXK </v>
      </c>
      <c r="D148" s="38"/>
      <c r="E148" s="107" t="e">
        <f aca="false">VLOOKUP(G148,DM!$B$10:$F$808,2,0)</f>
        <v>#N/A</v>
      </c>
      <c r="F148" s="104" t="e">
        <f aca="false">VLOOKUP(G148,DM!$B$10:$F$808,3,0)</f>
        <v>#N/A</v>
      </c>
      <c r="G148" s="174"/>
      <c r="H148" s="103"/>
      <c r="I148" s="103"/>
      <c r="J148" s="103" t="n">
        <f aca="false">H148*I148</f>
        <v>0</v>
      </c>
      <c r="K148" s="109" t="e">
        <f aca="false">VLOOKUP(G148,DM!$B$10:$F$808,4,0)</f>
        <v>#N/A</v>
      </c>
      <c r="L148" s="109" t="e">
        <f aca="false">VLOOKUP(G148,DM!$B$10:$F$808,5,0)</f>
        <v>#N/A</v>
      </c>
      <c r="M148" s="175"/>
      <c r="N148" s="134"/>
      <c r="O148" s="134"/>
      <c r="P148" s="107"/>
    </row>
    <row r="149" customFormat="false" ht="15.95" hidden="false" customHeight="true" outlineLevel="0" collapsed="false">
      <c r="A149" s="106" t="str">
        <f aca="false">IF(G149&lt;&gt;"",COUNTIF($A$1:A148,"&gt;0")+1,"")</f>
        <v/>
      </c>
      <c r="B149" s="100"/>
      <c r="C149" s="173" t="str">
        <f aca="false">"PXK "&amp;D149</f>
        <v>PXK </v>
      </c>
      <c r="D149" s="38"/>
      <c r="E149" s="107" t="e">
        <f aca="false">VLOOKUP(G149,DM!$B$10:$F$808,2,0)</f>
        <v>#N/A</v>
      </c>
      <c r="F149" s="104" t="e">
        <f aca="false">VLOOKUP(G149,DM!$B$10:$F$808,3,0)</f>
        <v>#N/A</v>
      </c>
      <c r="G149" s="174"/>
      <c r="H149" s="103"/>
      <c r="I149" s="103"/>
      <c r="J149" s="103" t="n">
        <f aca="false">H149*I149</f>
        <v>0</v>
      </c>
      <c r="K149" s="109" t="e">
        <f aca="false">VLOOKUP(G149,DM!$B$10:$F$808,4,0)</f>
        <v>#N/A</v>
      </c>
      <c r="L149" s="109" t="e">
        <f aca="false">VLOOKUP(G149,DM!$B$10:$F$808,5,0)</f>
        <v>#N/A</v>
      </c>
      <c r="M149" s="175"/>
      <c r="N149" s="134"/>
      <c r="O149" s="134"/>
      <c r="P149" s="107"/>
    </row>
    <row r="150" customFormat="false" ht="15.95" hidden="false" customHeight="true" outlineLevel="0" collapsed="false">
      <c r="A150" s="106" t="str">
        <f aca="false">IF(G150&lt;&gt;"",COUNTIF($A$1:A149,"&gt;0")+1,"")</f>
        <v/>
      </c>
      <c r="B150" s="100"/>
      <c r="C150" s="173" t="str">
        <f aca="false">"PXK "&amp;D150</f>
        <v>PXK </v>
      </c>
      <c r="D150" s="38"/>
      <c r="E150" s="107" t="e">
        <f aca="false">VLOOKUP(G150,DM!$B$10:$F$808,2,0)</f>
        <v>#N/A</v>
      </c>
      <c r="F150" s="104" t="e">
        <f aca="false">VLOOKUP(G150,DM!$B$10:$F$808,3,0)</f>
        <v>#N/A</v>
      </c>
      <c r="G150" s="174"/>
      <c r="H150" s="103"/>
      <c r="I150" s="103"/>
      <c r="J150" s="103" t="n">
        <f aca="false">H150*I150</f>
        <v>0</v>
      </c>
      <c r="K150" s="109" t="e">
        <f aca="false">VLOOKUP(G150,DM!$B$10:$F$808,4,0)</f>
        <v>#N/A</v>
      </c>
      <c r="L150" s="109" t="e">
        <f aca="false">VLOOKUP(G150,DM!$B$10:$F$808,5,0)</f>
        <v>#N/A</v>
      </c>
      <c r="M150" s="175"/>
      <c r="N150" s="134"/>
      <c r="O150" s="134"/>
      <c r="P150" s="107"/>
    </row>
    <row r="151" customFormat="false" ht="15.95" hidden="false" customHeight="true" outlineLevel="0" collapsed="false">
      <c r="A151" s="106" t="str">
        <f aca="false">IF(G151&lt;&gt;"",COUNTIF($A$1:A150,"&gt;0")+1,"")</f>
        <v/>
      </c>
      <c r="B151" s="100"/>
      <c r="C151" s="173" t="str">
        <f aca="false">"PXK "&amp;D151</f>
        <v>PXK </v>
      </c>
      <c r="D151" s="38"/>
      <c r="E151" s="107" t="e">
        <f aca="false">VLOOKUP(G151,DM!$B$10:$F$808,2,0)</f>
        <v>#N/A</v>
      </c>
      <c r="F151" s="104" t="e">
        <f aca="false">VLOOKUP(G151,DM!$B$10:$F$808,3,0)</f>
        <v>#N/A</v>
      </c>
      <c r="G151" s="174"/>
      <c r="H151" s="103"/>
      <c r="I151" s="103"/>
      <c r="J151" s="103" t="n">
        <f aca="false">H151*I151</f>
        <v>0</v>
      </c>
      <c r="K151" s="109" t="e">
        <f aca="false">VLOOKUP(G151,DM!$B$10:$F$808,4,0)</f>
        <v>#N/A</v>
      </c>
      <c r="L151" s="109" t="e">
        <f aca="false">VLOOKUP(G151,DM!$B$10:$F$808,5,0)</f>
        <v>#N/A</v>
      </c>
      <c r="M151" s="175"/>
      <c r="N151" s="134"/>
      <c r="O151" s="134"/>
      <c r="P151" s="107"/>
    </row>
    <row r="152" customFormat="false" ht="15.95" hidden="false" customHeight="true" outlineLevel="0" collapsed="false">
      <c r="A152" s="106" t="str">
        <f aca="false">IF(G152&lt;&gt;"",COUNTIF($A$1:A151,"&gt;0")+1,"")</f>
        <v/>
      </c>
      <c r="B152" s="100"/>
      <c r="C152" s="173" t="str">
        <f aca="false">"PXK "&amp;D152</f>
        <v>PXK </v>
      </c>
      <c r="D152" s="38"/>
      <c r="E152" s="107" t="e">
        <f aca="false">VLOOKUP(G152,DM!$B$10:$F$808,2,0)</f>
        <v>#N/A</v>
      </c>
      <c r="F152" s="104" t="e">
        <f aca="false">VLOOKUP(G152,DM!$B$10:$F$808,3,0)</f>
        <v>#N/A</v>
      </c>
      <c r="G152" s="174"/>
      <c r="H152" s="103"/>
      <c r="I152" s="103"/>
      <c r="J152" s="103" t="n">
        <f aca="false">H152*I152</f>
        <v>0</v>
      </c>
      <c r="K152" s="109" t="e">
        <f aca="false">VLOOKUP(G152,DM!$B$10:$F$808,4,0)</f>
        <v>#N/A</v>
      </c>
      <c r="L152" s="109" t="e">
        <f aca="false">VLOOKUP(G152,DM!$B$10:$F$808,5,0)</f>
        <v>#N/A</v>
      </c>
      <c r="M152" s="175"/>
      <c r="N152" s="134"/>
      <c r="O152" s="134"/>
      <c r="P152" s="107"/>
    </row>
    <row r="153" customFormat="false" ht="15.95" hidden="false" customHeight="true" outlineLevel="0" collapsed="false">
      <c r="A153" s="106" t="str">
        <f aca="false">IF(G153&lt;&gt;"",COUNTIF($A$1:A152,"&gt;0")+1,"")</f>
        <v/>
      </c>
      <c r="B153" s="100"/>
      <c r="C153" s="173" t="str">
        <f aca="false">"PXK "&amp;D153</f>
        <v>PXK </v>
      </c>
      <c r="D153" s="38"/>
      <c r="E153" s="107" t="e">
        <f aca="false">VLOOKUP(G153,DM!$B$10:$F$808,2,0)</f>
        <v>#N/A</v>
      </c>
      <c r="F153" s="104" t="e">
        <f aca="false">VLOOKUP(G153,DM!$B$10:$F$808,3,0)</f>
        <v>#N/A</v>
      </c>
      <c r="G153" s="174"/>
      <c r="H153" s="103"/>
      <c r="I153" s="103"/>
      <c r="J153" s="103" t="n">
        <f aca="false">H153*I153</f>
        <v>0</v>
      </c>
      <c r="K153" s="109" t="e">
        <f aca="false">VLOOKUP(G153,DM!$B$10:$F$808,4,0)</f>
        <v>#N/A</v>
      </c>
      <c r="L153" s="109" t="e">
        <f aca="false">VLOOKUP(G153,DM!$B$10:$F$808,5,0)</f>
        <v>#N/A</v>
      </c>
      <c r="M153" s="175"/>
      <c r="N153" s="134"/>
      <c r="O153" s="134"/>
      <c r="P153" s="107"/>
    </row>
    <row r="154" customFormat="false" ht="15.95" hidden="false" customHeight="true" outlineLevel="0" collapsed="false">
      <c r="A154" s="106" t="str">
        <f aca="false">IF(G154&lt;&gt;"",COUNTIF($A$1:A153,"&gt;0")+1,"")</f>
        <v/>
      </c>
      <c r="B154" s="100"/>
      <c r="C154" s="173" t="str">
        <f aca="false">"PXK "&amp;D154</f>
        <v>PXK </v>
      </c>
      <c r="D154" s="38"/>
      <c r="E154" s="107" t="e">
        <f aca="false">VLOOKUP(G154,DM!$B$10:$F$808,2,0)</f>
        <v>#N/A</v>
      </c>
      <c r="F154" s="104" t="e">
        <f aca="false">VLOOKUP(G154,DM!$B$10:$F$808,3,0)</f>
        <v>#N/A</v>
      </c>
      <c r="G154" s="174"/>
      <c r="H154" s="103"/>
      <c r="I154" s="103"/>
      <c r="J154" s="103" t="n">
        <f aca="false">H154*I154</f>
        <v>0</v>
      </c>
      <c r="K154" s="109" t="e">
        <f aca="false">VLOOKUP(G154,DM!$B$10:$F$808,4,0)</f>
        <v>#N/A</v>
      </c>
      <c r="L154" s="109" t="e">
        <f aca="false">VLOOKUP(G154,DM!$B$10:$F$808,5,0)</f>
        <v>#N/A</v>
      </c>
      <c r="M154" s="175"/>
      <c r="N154" s="134"/>
      <c r="O154" s="134"/>
      <c r="P154" s="107"/>
    </row>
    <row r="155" s="181" customFormat="true" ht="15.95" hidden="false" customHeight="true" outlineLevel="0" collapsed="false">
      <c r="A155" s="106"/>
      <c r="B155" s="110"/>
      <c r="C155" s="176"/>
      <c r="D155" s="177"/>
      <c r="E155" s="113"/>
      <c r="F155" s="90"/>
      <c r="G155" s="114"/>
      <c r="H155" s="115"/>
      <c r="I155" s="115"/>
      <c r="J155" s="115"/>
      <c r="K155" s="115"/>
      <c r="L155" s="115"/>
      <c r="M155" s="115"/>
      <c r="N155" s="115"/>
      <c r="O155" s="115"/>
      <c r="P155" s="115"/>
    </row>
    <row r="156" customFormat="false" ht="15.95" hidden="false" customHeight="true" outlineLevel="0" collapsed="false">
      <c r="B156" s="117" t="s">
        <v>498</v>
      </c>
      <c r="C156" s="178"/>
      <c r="D156" s="179"/>
      <c r="E156" s="120" t="e">
        <f aca="false">([1]!vnd,J155)</f>
        <v>#VALUE!</v>
      </c>
      <c r="F156" s="121"/>
      <c r="G156" s="122"/>
      <c r="H156" s="123"/>
      <c r="I156" s="123"/>
      <c r="J156" s="123"/>
      <c r="K156" s="121"/>
      <c r="L156" s="121"/>
      <c r="M156" s="124"/>
      <c r="N156" s="125"/>
      <c r="O156" s="125"/>
      <c r="P156" s="105"/>
    </row>
    <row r="157" customFormat="false" ht="15.95" hidden="false" customHeight="true" outlineLevel="0" collapsed="false">
      <c r="B157" s="117"/>
      <c r="C157" s="178"/>
      <c r="D157" s="179"/>
      <c r="E157" s="120"/>
      <c r="F157" s="121"/>
      <c r="G157" s="122"/>
      <c r="H157" s="123"/>
      <c r="I157" s="123"/>
      <c r="J157" s="123"/>
      <c r="K157" s="121"/>
      <c r="L157" s="121"/>
      <c r="M157" s="124"/>
      <c r="N157" s="125"/>
      <c r="O157" s="125"/>
      <c r="P157" s="105"/>
    </row>
    <row r="158" s="149" customFormat="true" ht="17.25" hidden="false" customHeight="true" outlineLevel="0" collapsed="false">
      <c r="B158" s="83" t="s">
        <v>503</v>
      </c>
      <c r="C158" s="83"/>
      <c r="D158" s="83"/>
      <c r="E158" s="83"/>
      <c r="F158" s="83"/>
      <c r="G158" s="83"/>
      <c r="H158" s="182" t="n">
        <f aca="false">SUBTOTAL(9,H10:H157)</f>
        <v>21073.6</v>
      </c>
      <c r="I158" s="182" t="n">
        <f aca="false">SUBTOTAL(9,I10:I157)</f>
        <v>796000</v>
      </c>
      <c r="J158" s="182" t="n">
        <f aca="false">SUBTOTAL(9,J10:J157)</f>
        <v>14441000</v>
      </c>
      <c r="K158" s="182"/>
      <c r="L158" s="182"/>
      <c r="M158" s="182" t="n">
        <f aca="false">SUBTOTAL(9,M10:M157)</f>
        <v>14441000</v>
      </c>
      <c r="N158" s="183"/>
      <c r="O158" s="183"/>
      <c r="P158" s="184"/>
    </row>
    <row r="159" customFormat="false" ht="15.95" hidden="false" customHeight="true" outlineLevel="0" collapsed="false">
      <c r="B159" s="117"/>
      <c r="C159" s="178"/>
      <c r="D159" s="179"/>
      <c r="E159" s="120"/>
      <c r="F159" s="121"/>
      <c r="G159" s="122"/>
      <c r="H159" s="123"/>
      <c r="I159" s="123"/>
      <c r="J159" s="123"/>
      <c r="K159" s="121"/>
      <c r="L159" s="121"/>
      <c r="M159" s="124"/>
      <c r="N159" s="125"/>
      <c r="O159" s="125"/>
      <c r="P159" s="105"/>
    </row>
    <row r="160" s="105" customFormat="true" ht="15.95" hidden="false" customHeight="true" outlineLevel="0" collapsed="false">
      <c r="A160" s="172"/>
      <c r="B160" s="142"/>
      <c r="C160" s="178"/>
      <c r="D160" s="119"/>
      <c r="F160" s="121"/>
      <c r="G160" s="143"/>
      <c r="H160" s="143"/>
      <c r="I160" s="143"/>
      <c r="J160" s="143"/>
      <c r="K160" s="121"/>
      <c r="L160" s="147" t="s">
        <v>504</v>
      </c>
      <c r="M160" s="147"/>
      <c r="N160" s="147"/>
      <c r="O160" s="127"/>
    </row>
    <row r="161" s="91" customFormat="true" ht="15.95" hidden="false" customHeight="true" outlineLevel="0" collapsed="false">
      <c r="A161" s="124"/>
      <c r="B161" s="128" t="s">
        <v>481</v>
      </c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</row>
    <row r="162" customFormat="false" ht="15.95" hidden="false" customHeight="true" outlineLevel="0" collapsed="false">
      <c r="B162" s="142"/>
      <c r="C162" s="148"/>
      <c r="D162" s="148"/>
      <c r="E162" s="148"/>
      <c r="F162" s="148"/>
      <c r="G162" s="148"/>
      <c r="H162" s="123"/>
      <c r="I162" s="148"/>
      <c r="J162" s="148"/>
      <c r="K162" s="121"/>
      <c r="L162" s="121"/>
      <c r="M162" s="124"/>
      <c r="N162" s="125"/>
      <c r="O162" s="125"/>
      <c r="P162" s="105"/>
    </row>
  </sheetData>
  <mergeCells count="24">
    <mergeCell ref="B5:P5"/>
    <mergeCell ref="A7:A9"/>
    <mergeCell ref="B7:C7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L78:N78"/>
    <mergeCell ref="C80:D80"/>
    <mergeCell ref="I80:J80"/>
    <mergeCell ref="B158:G158"/>
    <mergeCell ref="L160:N160"/>
    <mergeCell ref="C162:D162"/>
    <mergeCell ref="E162:G162"/>
    <mergeCell ref="I162:J162"/>
  </mergeCells>
  <printOptions headings="false" gridLines="false" gridLinesSet="true" horizontalCentered="true" verticalCentered="false"/>
  <pageMargins left="0.25" right="0.25" top="0.25" bottom="0.2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.VnArial NarrowH,Regular"&amp;12C«ng ty TNHH AAA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28125" defaultRowHeight="15" zeroHeight="false" outlineLevelRow="0" outlineLevelCol="0"/>
  <cols>
    <col collapsed="false" customWidth="true" hidden="false" outlineLevel="0" max="1" min="1" style="65" width="5.13"/>
    <col collapsed="false" customWidth="true" hidden="false" outlineLevel="0" max="2" min="2" style="185" width="15.7"/>
    <col collapsed="false" customWidth="true" hidden="false" outlineLevel="0" max="3" min="3" style="65" width="38.99"/>
    <col collapsed="false" customWidth="true" hidden="false" outlineLevel="0" max="4" min="4" style="186" width="13.42"/>
    <col collapsed="false" customWidth="false" hidden="false" outlineLevel="0" max="7" min="5" style="65" width="9.13"/>
    <col collapsed="false" customWidth="true" hidden="false" outlineLevel="0" max="8" min="8" style="187" width="4.99"/>
    <col collapsed="false" customWidth="true" hidden="false" outlineLevel="0" max="9" min="9" style="187" width="8.28"/>
    <col collapsed="false" customWidth="false" hidden="false" outlineLevel="0" max="10" min="10" style="187" width="9.13"/>
    <col collapsed="false" customWidth="true" hidden="false" outlineLevel="0" max="11" min="11" style="187" width="12.42"/>
    <col collapsed="false" customWidth="false" hidden="false" outlineLevel="0" max="13" min="12" style="187" width="9.13"/>
    <col collapsed="false" customWidth="true" hidden="false" outlineLevel="0" max="14" min="14" style="187" width="12.85"/>
    <col collapsed="false" customWidth="false" hidden="false" outlineLevel="0" max="15" min="15" style="187" width="9.13"/>
    <col collapsed="false" customWidth="true" hidden="false" outlineLevel="0" max="16" min="16" style="187" width="13.42"/>
    <col collapsed="false" customWidth="false" hidden="false" outlineLevel="0" max="257" min="17" style="65" width="9.13"/>
  </cols>
  <sheetData>
    <row r="1" s="190" customFormat="true" ht="16.5" hidden="false" customHeight="false" outlineLevel="0" collapsed="false">
      <c r="A1" s="188" t="str">
        <f aca="false">DM!$B$2</f>
        <v>Công ty CP Đầu tư và Thương mại Đồng Đăng</v>
      </c>
      <c r="B1" s="189"/>
      <c r="D1" s="191"/>
      <c r="H1" s="187"/>
      <c r="I1" s="187"/>
      <c r="J1" s="187"/>
      <c r="K1" s="187"/>
      <c r="L1" s="187"/>
      <c r="M1" s="187"/>
      <c r="N1" s="187"/>
      <c r="O1" s="187"/>
      <c r="P1" s="187"/>
    </row>
    <row r="2" s="190" customFormat="true" ht="16.5" hidden="false" customHeight="false" outlineLevel="0" collapsed="false">
      <c r="A2" s="63"/>
      <c r="B2" s="189"/>
      <c r="D2" s="191"/>
      <c r="H2" s="187"/>
      <c r="I2" s="187"/>
      <c r="J2" s="187"/>
      <c r="K2" s="187"/>
      <c r="L2" s="187"/>
      <c r="M2" s="187"/>
      <c r="N2" s="187"/>
      <c r="O2" s="187"/>
      <c r="P2" s="187"/>
    </row>
    <row r="3" s="190" customFormat="true" ht="16.5" hidden="false" customHeight="false" outlineLevel="0" collapsed="false">
      <c r="B3" s="192"/>
      <c r="D3" s="191"/>
      <c r="H3" s="187"/>
      <c r="I3" s="187"/>
      <c r="J3" s="187"/>
      <c r="K3" s="187"/>
      <c r="L3" s="187"/>
      <c r="M3" s="187"/>
      <c r="N3" s="187"/>
      <c r="O3" s="187"/>
      <c r="P3" s="187"/>
    </row>
    <row r="4" s="190" customFormat="true" ht="25.5" hidden="false" customHeight="false" outlineLevel="0" collapsed="false">
      <c r="B4" s="193" t="s">
        <v>530</v>
      </c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</row>
    <row r="5" s="190" customFormat="true" ht="16.5" hidden="false" customHeight="false" outlineLevel="0" collapsed="false">
      <c r="B5" s="189"/>
      <c r="C5" s="190" t="s">
        <v>531</v>
      </c>
      <c r="D5" s="190" t="s">
        <v>412</v>
      </c>
      <c r="H5" s="187"/>
      <c r="I5" s="187"/>
      <c r="J5" s="187"/>
      <c r="K5" s="187"/>
      <c r="L5" s="187"/>
      <c r="M5" s="187"/>
      <c r="N5" s="187"/>
      <c r="O5" s="187"/>
      <c r="P5" s="187"/>
    </row>
    <row r="6" s="190" customFormat="true" ht="16.5" hidden="false" customHeight="false" outlineLevel="0" collapsed="false">
      <c r="B6" s="189"/>
      <c r="C6" s="190" t="s">
        <v>532</v>
      </c>
      <c r="D6" s="194" t="str">
        <f aca="false">LOOKUP(2,1/($D$5=DM!$E$10:$E$207),DM!$B$10:$B$207)</f>
        <v>CALE810</v>
      </c>
      <c r="H6" s="187"/>
      <c r="I6" s="187"/>
      <c r="J6" s="187"/>
      <c r="K6" s="187"/>
      <c r="L6" s="187"/>
      <c r="M6" s="187"/>
      <c r="N6" s="187"/>
      <c r="O6" s="187"/>
      <c r="P6" s="187"/>
    </row>
    <row r="7" s="190" customFormat="true" ht="16.5" hidden="false" customHeight="false" outlineLevel="0" collapsed="false">
      <c r="B7" s="189"/>
      <c r="C7" s="190" t="s">
        <v>533</v>
      </c>
      <c r="D7" s="194" t="str">
        <f aca="false">LOOKUP(2,1/($D$5=DM!$E$10:$E$207),DM!$C$10:$C$207)</f>
        <v>Cà lê 8 - 10</v>
      </c>
      <c r="H7" s="187"/>
      <c r="I7" s="187"/>
      <c r="J7" s="187"/>
      <c r="K7" s="187"/>
      <c r="L7" s="187"/>
      <c r="M7" s="187"/>
      <c r="N7" s="187"/>
      <c r="O7" s="187"/>
      <c r="P7" s="187"/>
    </row>
    <row r="8" s="190" customFormat="true" ht="16.5" hidden="false" customHeight="false" outlineLevel="0" collapsed="false">
      <c r="B8" s="189"/>
      <c r="C8" s="190" t="s">
        <v>534</v>
      </c>
      <c r="D8" s="194" t="str">
        <f aca="false">LOOKUP(2,1/($D$5=DM!$E$10:$E$207),DM!$D$10:$D$207)</f>
        <v>cái</v>
      </c>
      <c r="H8" s="187"/>
      <c r="I8" s="187"/>
      <c r="J8" s="187"/>
      <c r="K8" s="187"/>
      <c r="L8" s="187"/>
      <c r="M8" s="187"/>
      <c r="N8" s="187"/>
      <c r="O8" s="187"/>
      <c r="P8" s="187"/>
    </row>
    <row r="10" customFormat="false" ht="15" hidden="false" customHeight="true" outlineLevel="0" collapsed="false">
      <c r="A10" s="195" t="s">
        <v>2</v>
      </c>
      <c r="B10" s="195" t="s">
        <v>3</v>
      </c>
      <c r="C10" s="195" t="s">
        <v>455</v>
      </c>
      <c r="D10" s="195" t="s">
        <v>535</v>
      </c>
      <c r="E10" s="195" t="s">
        <v>6</v>
      </c>
      <c r="F10" s="195" t="s">
        <v>536</v>
      </c>
      <c r="G10" s="195" t="s">
        <v>8</v>
      </c>
      <c r="H10" s="196" t="s">
        <v>537</v>
      </c>
      <c r="I10" s="196"/>
      <c r="J10" s="196" t="s">
        <v>538</v>
      </c>
      <c r="K10" s="196"/>
      <c r="L10" s="196" t="s">
        <v>539</v>
      </c>
      <c r="M10" s="196"/>
      <c r="N10" s="196"/>
      <c r="O10" s="196" t="s">
        <v>540</v>
      </c>
      <c r="P10" s="196"/>
    </row>
    <row r="11" customFormat="false" ht="15" hidden="false" customHeight="false" outlineLevel="0" collapsed="false">
      <c r="A11" s="195"/>
      <c r="B11" s="195"/>
      <c r="C11" s="195"/>
      <c r="D11" s="195"/>
      <c r="E11" s="195"/>
      <c r="F11" s="195"/>
      <c r="G11" s="195"/>
      <c r="H11" s="196" t="s">
        <v>541</v>
      </c>
      <c r="I11" s="196" t="s">
        <v>542</v>
      </c>
      <c r="J11" s="196" t="s">
        <v>541</v>
      </c>
      <c r="K11" s="196" t="s">
        <v>542</v>
      </c>
      <c r="L11" s="197" t="s">
        <v>543</v>
      </c>
      <c r="M11" s="196" t="s">
        <v>541</v>
      </c>
      <c r="N11" s="196" t="s">
        <v>542</v>
      </c>
      <c r="O11" s="196" t="s">
        <v>541</v>
      </c>
      <c r="P11" s="196" t="s">
        <v>542</v>
      </c>
    </row>
    <row r="12" customFormat="false" ht="15" hidden="false" customHeight="false" outlineLevel="0" collapsed="false">
      <c r="A12" s="198" t="s">
        <v>469</v>
      </c>
      <c r="B12" s="199" t="s">
        <v>470</v>
      </c>
      <c r="C12" s="198" t="s">
        <v>471</v>
      </c>
      <c r="D12" s="198" t="s">
        <v>472</v>
      </c>
      <c r="E12" s="198" t="s">
        <v>473</v>
      </c>
      <c r="F12" s="198" t="s">
        <v>474</v>
      </c>
      <c r="G12" s="198" t="s">
        <v>544</v>
      </c>
      <c r="H12" s="200" t="s">
        <v>475</v>
      </c>
      <c r="I12" s="200" t="s">
        <v>476</v>
      </c>
      <c r="J12" s="200" t="s">
        <v>477</v>
      </c>
      <c r="K12" s="200" t="s">
        <v>545</v>
      </c>
      <c r="L12" s="200" t="s">
        <v>546</v>
      </c>
      <c r="M12" s="200" t="s">
        <v>547</v>
      </c>
      <c r="N12" s="200" t="s">
        <v>548</v>
      </c>
      <c r="O12" s="200" t="s">
        <v>549</v>
      </c>
      <c r="P12" s="200" t="s">
        <v>550</v>
      </c>
    </row>
    <row r="13" customFormat="false" ht="15" hidden="false" customHeight="false" outlineLevel="0" collapsed="false">
      <c r="A13" s="201"/>
      <c r="B13" s="202" t="n">
        <f aca="false">DM!B10</f>
        <v>0</v>
      </c>
      <c r="C13" s="201"/>
      <c r="D13" s="203"/>
      <c r="E13" s="201"/>
      <c r="F13" s="201"/>
      <c r="G13" s="201"/>
      <c r="H13" s="204"/>
      <c r="I13" s="204"/>
      <c r="J13" s="204"/>
      <c r="K13" s="204"/>
      <c r="L13" s="204"/>
      <c r="M13" s="204"/>
      <c r="N13" s="204"/>
      <c r="O13" s="204"/>
      <c r="P13" s="204"/>
    </row>
    <row r="14" customFormat="false" ht="15" hidden="false" customHeight="false" outlineLevel="0" collapsed="false">
      <c r="A14" s="205" t="n">
        <f aca="false">IF(D14&lt;&gt;"",COUNTIF($A$1:A13,"&gt;0")+1,"")</f>
        <v>1</v>
      </c>
      <c r="B14" s="206" t="str">
        <f aca="false">DM!B11</f>
        <v>T.D10</v>
      </c>
      <c r="C14" s="207" t="str">
        <f aca="false">VLOOKUP(B14,DM!$B$10:$G$290,2,0)</f>
        <v>Thép D10 CB300 - SLS</v>
      </c>
      <c r="D14" s="208" t="str">
        <f aca="false">VLOOKUP(B14,DM!$B$10:$G$290,3,0)</f>
        <v>cây</v>
      </c>
      <c r="E14" s="208" t="str">
        <f aca="false">VLOOKUP(B14,DM!$B$10:$G$290,4,0)</f>
        <v>15211-01</v>
      </c>
      <c r="F14" s="208" t="str">
        <f aca="false">VLOOKUP(B14,DM!$B$10:$G$290,5,0)</f>
        <v>15211</v>
      </c>
      <c r="G14" s="208" t="str">
        <f aca="false">VLOOKUP(B14,DM!$B$10:$G$290,6,0)</f>
        <v>1521</v>
      </c>
      <c r="H14" s="209"/>
      <c r="I14" s="209"/>
      <c r="J14" s="210" t="n">
        <f aca="false">SUMIF(PNK!$G$10:$G$346,NXT!B14,PNK!$H$10:$H$346)</f>
        <v>56</v>
      </c>
      <c r="K14" s="210" t="n">
        <f aca="false">SUMIF(PNK!$G$10:H$346,NXT!B14,PNK!$J$10:$J$346)</f>
        <v>0</v>
      </c>
      <c r="L14" s="211"/>
      <c r="M14" s="210" t="n">
        <f aca="false">SUMIF(PXK!$G$10:$G$155,NXT!B14,PXK!$H$10:$H$155)</f>
        <v>56</v>
      </c>
      <c r="N14" s="210" t="n">
        <f aca="false">SUMIF(PXK!$G$10:$G$155,NXT!B14,PXK!$J$10:$J$155)</f>
        <v>0</v>
      </c>
      <c r="O14" s="210" t="n">
        <f aca="false">(H14+J14-M14)</f>
        <v>0</v>
      </c>
      <c r="P14" s="210" t="n">
        <f aca="false">(I14+K14-N14)</f>
        <v>0</v>
      </c>
    </row>
    <row r="15" customFormat="false" ht="15" hidden="false" customHeight="false" outlineLevel="0" collapsed="false">
      <c r="A15" s="205" t="n">
        <f aca="false">IF(D15&lt;&gt;"",COUNTIF($A$1:A14,"&gt;0")+1,"")</f>
        <v>2</v>
      </c>
      <c r="B15" s="206" t="str">
        <f aca="false">DM!B12</f>
        <v>T.D12</v>
      </c>
      <c r="C15" s="207" t="str">
        <f aca="false">VLOOKUP(B15,DM!$B$10:$G$290,2,0)</f>
        <v>Thép D12 CB300 - SLS</v>
      </c>
      <c r="D15" s="208" t="str">
        <f aca="false">VLOOKUP(B15,DM!$B$10:$G$290,3,0)</f>
        <v>cây</v>
      </c>
      <c r="E15" s="208" t="str">
        <f aca="false">VLOOKUP(B15,DM!$B$10:$G$290,4,0)</f>
        <v>15211-02</v>
      </c>
      <c r="F15" s="208" t="str">
        <f aca="false">VLOOKUP(B15,DM!$B$10:$G$290,5,0)</f>
        <v>15211</v>
      </c>
      <c r="G15" s="208" t="str">
        <f aca="false">VLOOKUP(B15,DM!$B$10:$G$290,6,0)</f>
        <v>1521</v>
      </c>
      <c r="H15" s="209"/>
      <c r="I15" s="209"/>
      <c r="J15" s="210" t="n">
        <f aca="false">SUMIF(PNK!$G$10:$G$346,NXT!B15,PNK!$H$10:$H$346)</f>
        <v>78</v>
      </c>
      <c r="K15" s="210" t="n">
        <f aca="false">SUMIF(PNK!$G$10:H$346,NXT!B15,PNK!$J$10:$J$346)</f>
        <v>0</v>
      </c>
      <c r="L15" s="211"/>
      <c r="M15" s="210" t="n">
        <f aca="false">SUMIF(PXK!$G$10:$G$155,NXT!B15,PXK!$H$10:$H$155)</f>
        <v>78</v>
      </c>
      <c r="N15" s="210" t="n">
        <f aca="false">SUMIF(PXK!$G$10:$G$155,NXT!B15,PXK!$J$10:$J$155)</f>
        <v>0</v>
      </c>
      <c r="O15" s="210" t="n">
        <f aca="false">(H15+J15-M15)</f>
        <v>0</v>
      </c>
      <c r="P15" s="210" t="n">
        <f aca="false">(I15+K15-N15)</f>
        <v>0</v>
      </c>
    </row>
    <row r="16" customFormat="false" ht="15" hidden="false" customHeight="false" outlineLevel="0" collapsed="false">
      <c r="A16" s="205" t="n">
        <f aca="false">IF(D16&lt;&gt;"",COUNTIF($A$1:A15,"&gt;0")+1,"")</f>
        <v>3</v>
      </c>
      <c r="B16" s="206" t="str">
        <f aca="false">DM!B13</f>
        <v>T.D14</v>
      </c>
      <c r="C16" s="207" t="str">
        <f aca="false">VLOOKUP(B16,DM!$B$10:$G$290,2,0)</f>
        <v>Thép D14 CB300 - SLS</v>
      </c>
      <c r="D16" s="208" t="str">
        <f aca="false">VLOOKUP(B16,DM!$B$10:$G$290,3,0)</f>
        <v>cây</v>
      </c>
      <c r="E16" s="208" t="str">
        <f aca="false">VLOOKUP(B16,DM!$B$10:$G$290,4,0)</f>
        <v>15211-03</v>
      </c>
      <c r="F16" s="208" t="str">
        <f aca="false">VLOOKUP(B16,DM!$B$10:$G$290,5,0)</f>
        <v>15211</v>
      </c>
      <c r="G16" s="208" t="str">
        <f aca="false">VLOOKUP(B16,DM!$B$10:$G$290,6,0)</f>
        <v>1521</v>
      </c>
      <c r="H16" s="209"/>
      <c r="I16" s="209"/>
      <c r="J16" s="210" t="n">
        <f aca="false">SUMIF(PNK!$G$10:$G$346,NXT!B16,PNK!$H$10:$H$346)</f>
        <v>2319</v>
      </c>
      <c r="K16" s="210" t="n">
        <f aca="false">SUMIF(PNK!$G$10:H$346,NXT!B16,PNK!$J$10:$J$346)</f>
        <v>0</v>
      </c>
      <c r="L16" s="211"/>
      <c r="M16" s="210" t="n">
        <f aca="false">SUMIF(PXK!$G$10:$G$155,NXT!B16,PXK!$H$10:$H$155)</f>
        <v>2319</v>
      </c>
      <c r="N16" s="210" t="n">
        <f aca="false">SUMIF(PXK!$G$10:$G$155,NXT!B16,PXK!$J$10:$J$155)</f>
        <v>0</v>
      </c>
      <c r="O16" s="210" t="n">
        <f aca="false">(H16+J16-M16)</f>
        <v>0</v>
      </c>
      <c r="P16" s="210" t="n">
        <f aca="false">(I16+K16-N16)</f>
        <v>0</v>
      </c>
    </row>
    <row r="17" customFormat="false" ht="15" hidden="false" customHeight="false" outlineLevel="0" collapsed="false">
      <c r="A17" s="205" t="n">
        <f aca="false">IF(D17&lt;&gt;"",COUNTIF($A$1:A16,"&gt;0")+1,"")</f>
        <v>4</v>
      </c>
      <c r="B17" s="206" t="str">
        <f aca="false">DM!B14</f>
        <v>T.D16</v>
      </c>
      <c r="C17" s="207" t="str">
        <f aca="false">VLOOKUP(B17,DM!$B$10:$G$290,2,0)</f>
        <v>Thép D16 CB400 - SLS</v>
      </c>
      <c r="D17" s="208" t="str">
        <f aca="false">VLOOKUP(B17,DM!$B$10:$G$290,3,0)</f>
        <v>cây</v>
      </c>
      <c r="E17" s="208" t="str">
        <f aca="false">VLOOKUP(B17,DM!$B$10:$G$290,4,0)</f>
        <v>15211-04</v>
      </c>
      <c r="F17" s="208" t="str">
        <f aca="false">VLOOKUP(B17,DM!$B$10:$G$290,5,0)</f>
        <v>15211</v>
      </c>
      <c r="G17" s="208" t="str">
        <f aca="false">VLOOKUP(B17,DM!$B$10:$G$290,6,0)</f>
        <v>1521</v>
      </c>
      <c r="H17" s="209"/>
      <c r="I17" s="209"/>
      <c r="J17" s="210" t="n">
        <f aca="false">SUMIF(PNK!$G$10:$G$346,NXT!B17,PNK!$H$10:$H$346)</f>
        <v>1498</v>
      </c>
      <c r="K17" s="210" t="n">
        <f aca="false">SUMIF(PNK!$G$10:H$346,NXT!B17,PNK!$J$10:$J$346)</f>
        <v>0</v>
      </c>
      <c r="L17" s="211"/>
      <c r="M17" s="210" t="n">
        <f aca="false">SUMIF(PXK!$G$10:$G$155,NXT!B17,PXK!$H$10:$H$155)</f>
        <v>1498</v>
      </c>
      <c r="N17" s="210" t="n">
        <f aca="false">SUMIF(PXK!$G$10:$G$155,NXT!B17,PXK!$J$10:$J$155)</f>
        <v>0</v>
      </c>
      <c r="O17" s="210" t="n">
        <f aca="false">(H17+J17-M17)</f>
        <v>0</v>
      </c>
      <c r="P17" s="210" t="n">
        <f aca="false">(I17+K17-N17)</f>
        <v>0</v>
      </c>
    </row>
    <row r="18" customFormat="false" ht="15" hidden="false" customHeight="false" outlineLevel="0" collapsed="false">
      <c r="A18" s="205" t="n">
        <f aca="false">IF(D18&lt;&gt;"",COUNTIF($A$1:A17,"&gt;0")+1,"")</f>
        <v>5</v>
      </c>
      <c r="B18" s="206" t="str">
        <f aca="false">DM!B15</f>
        <v>T.D18</v>
      </c>
      <c r="C18" s="207" t="str">
        <f aca="false">VLOOKUP(B18,DM!$B$10:$G$290,2,0)</f>
        <v>Thép D18 CB400 - SLS</v>
      </c>
      <c r="D18" s="208" t="str">
        <f aca="false">VLOOKUP(B18,DM!$B$10:$G$290,3,0)</f>
        <v>cây</v>
      </c>
      <c r="E18" s="208" t="str">
        <f aca="false">VLOOKUP(B18,DM!$B$10:$G$290,4,0)</f>
        <v>15211-05</v>
      </c>
      <c r="F18" s="208" t="str">
        <f aca="false">VLOOKUP(B18,DM!$B$10:$G$290,5,0)</f>
        <v>15211</v>
      </c>
      <c r="G18" s="208" t="str">
        <f aca="false">VLOOKUP(B18,DM!$B$10:$G$290,6,0)</f>
        <v>1521</v>
      </c>
      <c r="H18" s="209"/>
      <c r="I18" s="209"/>
      <c r="J18" s="210" t="n">
        <f aca="false">SUMIF(PNK!$G$10:$G$346,NXT!B18,PNK!$H$10:$H$346)</f>
        <v>438</v>
      </c>
      <c r="K18" s="210" t="n">
        <f aca="false">SUMIF(PNK!$G$10:H$346,NXT!B18,PNK!$J$10:$J$346)</f>
        <v>0</v>
      </c>
      <c r="L18" s="211"/>
      <c r="M18" s="210" t="n">
        <f aca="false">SUMIF(PXK!$G$10:$G$155,NXT!B18,PXK!$H$10:$H$155)</f>
        <v>18</v>
      </c>
      <c r="N18" s="210" t="n">
        <f aca="false">SUMIF(PXK!$G$10:$G$155,NXT!B18,PXK!$J$10:$J$155)</f>
        <v>0</v>
      </c>
      <c r="O18" s="210" t="n">
        <f aca="false">(H18+J18-M18)</f>
        <v>420</v>
      </c>
      <c r="P18" s="210" t="n">
        <f aca="false">(I18+K18-N18)</f>
        <v>0</v>
      </c>
    </row>
    <row r="19" customFormat="false" ht="15" hidden="false" customHeight="false" outlineLevel="0" collapsed="false">
      <c r="A19" s="205" t="n">
        <f aca="false">IF(D19&lt;&gt;"",COUNTIF($A$1:A18,"&gt;0")+1,"")</f>
        <v>6</v>
      </c>
      <c r="B19" s="206" t="str">
        <f aca="false">DM!B16</f>
        <v>T.D20</v>
      </c>
      <c r="C19" s="207" t="str">
        <f aca="false">VLOOKUP(B19,DM!$B$10:$G$290,2,0)</f>
        <v>Thép D20 CB400 - SLS</v>
      </c>
      <c r="D19" s="208" t="str">
        <f aca="false">VLOOKUP(B19,DM!$B$10:$G$290,3,0)</f>
        <v>cây</v>
      </c>
      <c r="E19" s="208" t="str">
        <f aca="false">VLOOKUP(B19,DM!$B$10:$G$290,4,0)</f>
        <v>15211-06</v>
      </c>
      <c r="F19" s="208" t="str">
        <f aca="false">VLOOKUP(B19,DM!$B$10:$G$290,5,0)</f>
        <v>15211</v>
      </c>
      <c r="G19" s="208" t="str">
        <f aca="false">VLOOKUP(B19,DM!$B$10:$G$290,6,0)</f>
        <v>1521</v>
      </c>
      <c r="H19" s="209"/>
      <c r="I19" s="209"/>
      <c r="J19" s="210" t="n">
        <f aca="false">SUMIF(PNK!$G$10:$G$346,NXT!B19,PNK!$H$10:$H$346)</f>
        <v>1327</v>
      </c>
      <c r="K19" s="210" t="n">
        <f aca="false">SUMIF(PNK!$G$10:H$346,NXT!B19,PNK!$J$10:$J$346)</f>
        <v>0</v>
      </c>
      <c r="L19" s="211"/>
      <c r="M19" s="210" t="n">
        <f aca="false">SUMIF(PXK!$G$10:$G$155,NXT!B19,PXK!$H$10:$H$155)</f>
        <v>557</v>
      </c>
      <c r="N19" s="210" t="n">
        <f aca="false">SUMIF(PXK!$G$10:$G$155,NXT!B19,PXK!$J$10:$J$155)</f>
        <v>0</v>
      </c>
      <c r="O19" s="210" t="n">
        <f aca="false">(H19+J19-M19)</f>
        <v>770</v>
      </c>
      <c r="P19" s="210" t="n">
        <f aca="false">(I19+K19-N19)</f>
        <v>0</v>
      </c>
    </row>
    <row r="20" customFormat="false" ht="15" hidden="false" customHeight="false" outlineLevel="0" collapsed="false">
      <c r="A20" s="205" t="n">
        <f aca="false">IF(D20&lt;&gt;"",COUNTIF($A$1:A19,"&gt;0")+1,"")</f>
        <v>7</v>
      </c>
      <c r="B20" s="206" t="str">
        <f aca="false">DM!B17</f>
        <v>T.D22</v>
      </c>
      <c r="C20" s="207" t="str">
        <f aca="false">VLOOKUP(B20,DM!$B$10:$G$290,2,0)</f>
        <v>Thép D22 CB400 - SLS</v>
      </c>
      <c r="D20" s="208" t="str">
        <f aca="false">VLOOKUP(B20,DM!$B$10:$G$290,3,0)</f>
        <v>cây</v>
      </c>
      <c r="E20" s="208" t="str">
        <f aca="false">VLOOKUP(B20,DM!$B$10:$G$290,4,0)</f>
        <v>15211-07</v>
      </c>
      <c r="F20" s="208" t="str">
        <f aca="false">VLOOKUP(B20,DM!$B$10:$G$290,5,0)</f>
        <v>15211</v>
      </c>
      <c r="G20" s="208" t="str">
        <f aca="false">VLOOKUP(B20,DM!$B$10:$G$290,6,0)</f>
        <v>1521</v>
      </c>
      <c r="H20" s="209"/>
      <c r="I20" s="209"/>
      <c r="J20" s="210" t="n">
        <f aca="false">SUMIF(PNK!$G$10:$G$346,NXT!B20,PNK!$H$10:$H$346)</f>
        <v>9</v>
      </c>
      <c r="K20" s="210" t="n">
        <f aca="false">SUMIF(PNK!$G$10:H$346,NXT!B20,PNK!$J$10:$J$346)</f>
        <v>0</v>
      </c>
      <c r="L20" s="211"/>
      <c r="M20" s="210" t="n">
        <f aca="false">SUMIF(PXK!$G$10:$G$155,NXT!B20,PXK!$H$10:$H$155)</f>
        <v>9</v>
      </c>
      <c r="N20" s="210" t="n">
        <f aca="false">SUMIF(PXK!$G$10:$G$155,NXT!B20,PXK!$J$10:$J$155)</f>
        <v>0</v>
      </c>
      <c r="O20" s="210" t="n">
        <f aca="false">(H20+J20-M20)</f>
        <v>0</v>
      </c>
      <c r="P20" s="210" t="n">
        <f aca="false">(I20+K20-N20)</f>
        <v>0</v>
      </c>
    </row>
    <row r="21" customFormat="false" ht="15" hidden="false" customHeight="false" outlineLevel="0" collapsed="false">
      <c r="A21" s="205" t="n">
        <f aca="false">IF(D21&lt;&gt;"",COUNTIF($A$1:A20,"&gt;0")+1,"")</f>
        <v>8</v>
      </c>
      <c r="B21" s="206" t="str">
        <f aca="false">DM!B18</f>
        <v>T.D25</v>
      </c>
      <c r="C21" s="207" t="str">
        <f aca="false">VLOOKUP(B21,DM!$B$10:$G$290,2,0)</f>
        <v>Thép D25 CB400 - SLS</v>
      </c>
      <c r="D21" s="208" t="str">
        <f aca="false">VLOOKUP(B21,DM!$B$10:$G$290,3,0)</f>
        <v>cây</v>
      </c>
      <c r="E21" s="208" t="str">
        <f aca="false">VLOOKUP(B21,DM!$B$10:$G$290,4,0)</f>
        <v>15211-08</v>
      </c>
      <c r="F21" s="208" t="str">
        <f aca="false">VLOOKUP(B21,DM!$B$10:$G$290,5,0)</f>
        <v>15211</v>
      </c>
      <c r="G21" s="208" t="str">
        <f aca="false">VLOOKUP(B21,DM!$B$10:$G$290,6,0)</f>
        <v>1521</v>
      </c>
      <c r="H21" s="209"/>
      <c r="I21" s="209"/>
      <c r="J21" s="210" t="n">
        <f aca="false">SUMIF(PNK!$G$10:$G$346,NXT!B21,PNK!$H$10:$H$346)</f>
        <v>7</v>
      </c>
      <c r="K21" s="210" t="n">
        <f aca="false">SUMIF(PNK!$G$10:H$346,NXT!B21,PNK!$J$10:$J$346)</f>
        <v>0</v>
      </c>
      <c r="L21" s="211"/>
      <c r="M21" s="210" t="n">
        <f aca="false">SUMIF(PXK!$G$10:$G$155,NXT!B21,PXK!$H$10:$H$155)</f>
        <v>7</v>
      </c>
      <c r="N21" s="210" t="n">
        <f aca="false">SUMIF(PXK!$G$10:$G$155,NXT!B21,PXK!$J$10:$J$155)</f>
        <v>0</v>
      </c>
      <c r="O21" s="210" t="n">
        <f aca="false">(H21+J21-M21)</f>
        <v>0</v>
      </c>
      <c r="P21" s="210" t="n">
        <f aca="false">(I21+K21-N21)</f>
        <v>0</v>
      </c>
    </row>
    <row r="22" customFormat="false" ht="15" hidden="false" customHeight="false" outlineLevel="0" collapsed="false">
      <c r="A22" s="205" t="n">
        <f aca="false">IF(D22&lt;&gt;"",COUNTIF($A$1:A21,"&gt;0")+1,"")</f>
        <v>9</v>
      </c>
      <c r="B22" s="206" t="str">
        <f aca="false">DM!B19</f>
        <v>T.CD8</v>
      </c>
      <c r="C22" s="207" t="str">
        <f aca="false">VLOOKUP(B22,DM!$B$10:$G$290,2,0)</f>
        <v>Thép cuộn D8</v>
      </c>
      <c r="D22" s="208" t="str">
        <f aca="false">VLOOKUP(B22,DM!$B$10:$G$290,3,0)</f>
        <v>kg</v>
      </c>
      <c r="E22" s="208" t="str">
        <f aca="false">VLOOKUP(B22,DM!$B$10:$G$290,4,0)</f>
        <v>15211-09</v>
      </c>
      <c r="F22" s="208" t="str">
        <f aca="false">VLOOKUP(B22,DM!$B$10:$G$290,5,0)</f>
        <v>15211</v>
      </c>
      <c r="G22" s="208" t="str">
        <f aca="false">VLOOKUP(B22,DM!$B$10:$G$290,6,0)</f>
        <v>1521</v>
      </c>
      <c r="H22" s="209"/>
      <c r="I22" s="209"/>
      <c r="J22" s="210" t="n">
        <f aca="false">SUMIF(PNK!$G$10:$G$346,NXT!B22,PNK!$H$10:$H$346)</f>
        <v>1983</v>
      </c>
      <c r="K22" s="210" t="n">
        <f aca="false">SUMIF(PNK!$G$10:H$346,NXT!B22,PNK!$J$10:$J$346)</f>
        <v>0</v>
      </c>
      <c r="L22" s="211"/>
      <c r="M22" s="210" t="n">
        <f aca="false">SUMIF(PXK!$G$10:$G$155,NXT!B22,PXK!$H$10:$H$155)</f>
        <v>1983</v>
      </c>
      <c r="N22" s="210" t="n">
        <f aca="false">SUMIF(PXK!$G$10:$G$155,NXT!B22,PXK!$J$10:$J$155)</f>
        <v>0</v>
      </c>
      <c r="O22" s="210" t="n">
        <f aca="false">(H22+J22-M22)</f>
        <v>0</v>
      </c>
      <c r="P22" s="210" t="n">
        <f aca="false">(I22+K22-N22)</f>
        <v>0</v>
      </c>
    </row>
    <row r="23" customFormat="false" ht="15" hidden="false" customHeight="false" outlineLevel="0" collapsed="false">
      <c r="A23" s="205" t="n">
        <f aca="false">IF(D23&lt;&gt;"",COUNTIF($A$1:A22,"&gt;0")+1,"")</f>
        <v>10</v>
      </c>
      <c r="B23" s="206" t="str">
        <f aca="false">DM!B20</f>
        <v>T.D8HP</v>
      </c>
      <c r="C23" s="207" t="str">
        <f aca="false">VLOOKUP(B23,DM!$B$10:$G$290,2,0)</f>
        <v>Thép D8 - HP</v>
      </c>
      <c r="D23" s="208" t="str">
        <f aca="false">VLOOKUP(B23,DM!$B$10:$G$290,3,0)</f>
        <v>kg</v>
      </c>
      <c r="E23" s="208" t="str">
        <f aca="false">VLOOKUP(B23,DM!$B$10:$G$290,4,0)</f>
        <v>15211-10</v>
      </c>
      <c r="F23" s="208" t="str">
        <f aca="false">VLOOKUP(B23,DM!$B$10:$G$290,5,0)</f>
        <v>15211</v>
      </c>
      <c r="G23" s="208" t="str">
        <f aca="false">VLOOKUP(B23,DM!$B$10:$G$290,6,0)</f>
        <v>1521</v>
      </c>
      <c r="H23" s="209"/>
      <c r="I23" s="209"/>
      <c r="J23" s="210" t="n">
        <f aca="false">SUMIF(PNK!$G$10:$G$346,NXT!B23,PNK!$H$10:$H$346)</f>
        <v>8310</v>
      </c>
      <c r="K23" s="210" t="n">
        <f aca="false">SUMIF(PNK!$G$10:H$346,NXT!B23,PNK!$J$10:$J$346)</f>
        <v>0</v>
      </c>
      <c r="L23" s="211"/>
      <c r="M23" s="210" t="n">
        <f aca="false">SUMIF(PXK!$G$10:$G$155,NXT!B23,PXK!$H$10:$H$155)</f>
        <v>8310</v>
      </c>
      <c r="N23" s="210" t="n">
        <f aca="false">SUMIF(PXK!$G$10:$G$155,NXT!B23,PXK!$J$10:$J$155)</f>
        <v>0</v>
      </c>
      <c r="O23" s="210" t="n">
        <f aca="false">(H23+J23-M23)</f>
        <v>0</v>
      </c>
      <c r="P23" s="210" t="n">
        <f aca="false">(I23+K23-N23)</f>
        <v>0</v>
      </c>
    </row>
    <row r="24" customFormat="false" ht="15" hidden="false" customHeight="false" outlineLevel="0" collapsed="false">
      <c r="A24" s="205" t="str">
        <f aca="false">IF(D24&lt;&gt;"",COUNTIF($A$1:A23,"&gt;0")+1,"")</f>
        <v/>
      </c>
      <c r="B24" s="206" t="n">
        <f aca="false">DM!B21</f>
        <v>0</v>
      </c>
      <c r="C24" s="207"/>
      <c r="D24" s="208"/>
      <c r="E24" s="207"/>
      <c r="F24" s="207"/>
      <c r="G24" s="207"/>
      <c r="H24" s="209"/>
      <c r="I24" s="209"/>
      <c r="J24" s="209"/>
      <c r="K24" s="209"/>
      <c r="L24" s="209"/>
      <c r="M24" s="209"/>
      <c r="N24" s="209"/>
      <c r="O24" s="209"/>
      <c r="P24" s="209"/>
    </row>
    <row r="25" customFormat="false" ht="15" hidden="false" customHeight="false" outlineLevel="0" collapsed="false">
      <c r="A25" s="205" t="n">
        <f aca="false">IF(D25&lt;&gt;"",COUNTIF($A$1:A24,"&gt;0")+1,"")</f>
        <v>11</v>
      </c>
      <c r="B25" s="206" t="str">
        <f aca="false">DM!B22</f>
        <v>XM.DB30</v>
      </c>
      <c r="C25" s="207" t="str">
        <f aca="false">VLOOKUP(B25,DM!$B$10:$G$290,2,0)</f>
        <v>Xi măng đồng bành PCB30</v>
      </c>
      <c r="D25" s="208" t="str">
        <f aca="false">VLOOKUP(B25,DM!$B$10:$G$290,3,0)</f>
        <v>bao</v>
      </c>
      <c r="E25" s="208" t="str">
        <f aca="false">VLOOKUP(B25,DM!$B$10:$G$290,4,0)</f>
        <v>15212-01</v>
      </c>
      <c r="F25" s="208" t="str">
        <f aca="false">VLOOKUP(B25,DM!$B$10:$G$290,5,0)</f>
        <v>15212</v>
      </c>
      <c r="G25" s="208" t="str">
        <f aca="false">VLOOKUP(B25,DM!$B$10:$G$290,6,0)</f>
        <v>1521</v>
      </c>
      <c r="H25" s="209"/>
      <c r="I25" s="209"/>
      <c r="J25" s="210" t="n">
        <f aca="false">SUMIF(PNK!$G$10:$G$346,NXT!B25,PNK!$H$10:$H$346)</f>
        <v>40</v>
      </c>
      <c r="K25" s="210" t="n">
        <f aca="false">SUMIF(PNK!$G$10:H$346,NXT!B25,PNK!$J$10:$J$346)</f>
        <v>0</v>
      </c>
      <c r="L25" s="211"/>
      <c r="M25" s="210" t="n">
        <f aca="false">SUMIF(PXK!$G$10:$G$155,NXT!B25,PXK!$H$10:$H$155)</f>
        <v>3</v>
      </c>
      <c r="N25" s="210" t="n">
        <f aca="false">SUMIF(PXK!$G$10:$G$155,NXT!B25,PXK!$J$10:$J$155)</f>
        <v>0</v>
      </c>
      <c r="O25" s="210" t="n">
        <f aca="false">(H25+J25-M25)</f>
        <v>37</v>
      </c>
      <c r="P25" s="210" t="n">
        <f aca="false">(I25+K25-N25)</f>
        <v>0</v>
      </c>
    </row>
    <row r="26" customFormat="false" ht="15" hidden="false" customHeight="false" outlineLevel="0" collapsed="false">
      <c r="A26" s="205" t="n">
        <f aca="false">IF(D26&lt;&gt;"",COUNTIF($A$1:A25,"&gt;0")+1,"")</f>
        <v>12</v>
      </c>
      <c r="B26" s="206" t="str">
        <f aca="false">DM!B23</f>
        <v>CAT.XAY</v>
      </c>
      <c r="C26" s="207" t="str">
        <f aca="false">VLOOKUP(B26,DM!$B$10:$G$290,2,0)</f>
        <v>Cát xây</v>
      </c>
      <c r="D26" s="208" t="str">
        <f aca="false">VLOOKUP(B26,DM!$B$10:$G$290,3,0)</f>
        <v>m3</v>
      </c>
      <c r="E26" s="208" t="str">
        <f aca="false">VLOOKUP(B26,DM!$B$10:$G$290,4,0)</f>
        <v>15212-02</v>
      </c>
      <c r="F26" s="208" t="str">
        <f aca="false">VLOOKUP(B26,DM!$B$10:$G$290,5,0)</f>
        <v>15212</v>
      </c>
      <c r="G26" s="208" t="str">
        <f aca="false">VLOOKUP(B26,DM!$B$10:$G$290,6,0)</f>
        <v>1521</v>
      </c>
      <c r="H26" s="209"/>
      <c r="I26" s="209"/>
      <c r="J26" s="210" t="n">
        <f aca="false">SUMIF(PNK!$G$10:$G$346,NXT!B26,PNK!$H$10:$H$346)</f>
        <v>11</v>
      </c>
      <c r="K26" s="210" t="n">
        <f aca="false">SUMIF(PNK!$G$10:H$346,NXT!B26,PNK!$J$10:$J$346)</f>
        <v>0</v>
      </c>
      <c r="L26" s="211"/>
      <c r="M26" s="210" t="n">
        <f aca="false">SUMIF(PXK!$G$10:$G$155,NXT!B26,PXK!$H$10:$H$155)</f>
        <v>0</v>
      </c>
      <c r="N26" s="210" t="n">
        <f aca="false">SUMIF(PXK!$G$10:$G$155,NXT!B26,PXK!$J$10:$J$155)</f>
        <v>0</v>
      </c>
      <c r="O26" s="210" t="n">
        <f aca="false">(H26+J26-M26)</f>
        <v>11</v>
      </c>
      <c r="P26" s="210" t="n">
        <f aca="false">(I26+K26-N26)</f>
        <v>0</v>
      </c>
    </row>
    <row r="27" customFormat="false" ht="15" hidden="false" customHeight="false" outlineLevel="0" collapsed="false">
      <c r="A27" s="205" t="n">
        <f aca="false">IF(D27&lt;&gt;"",COUNTIF($A$1:A26,"&gt;0")+1,"")</f>
        <v>13</v>
      </c>
      <c r="B27" s="206" t="str">
        <f aca="false">DM!B24</f>
        <v>GACH.DACA1</v>
      </c>
      <c r="C27" s="207" t="str">
        <f aca="false">VLOOKUP(B27,DM!$B$10:$G$290,2,0)</f>
        <v>Gạch đặc A1</v>
      </c>
      <c r="D27" s="208" t="str">
        <f aca="false">VLOOKUP(B27,DM!$B$10:$G$290,3,0)</f>
        <v>viên</v>
      </c>
      <c r="E27" s="208" t="str">
        <f aca="false">VLOOKUP(B27,DM!$B$10:$G$290,4,0)</f>
        <v>15212-03</v>
      </c>
      <c r="F27" s="208" t="str">
        <f aca="false">VLOOKUP(B27,DM!$B$10:$G$290,5,0)</f>
        <v>15212</v>
      </c>
      <c r="G27" s="208" t="str">
        <f aca="false">VLOOKUP(B27,DM!$B$10:$G$290,6,0)</f>
        <v>1521</v>
      </c>
      <c r="H27" s="209"/>
      <c r="I27" s="209"/>
      <c r="J27" s="210" t="n">
        <f aca="false">SUMIF(PNK!$G$10:$G$346,NXT!B27,PNK!$H$10:$H$346)</f>
        <v>10000</v>
      </c>
      <c r="K27" s="210" t="n">
        <f aca="false">SUMIF(PNK!$G$10:H$346,NXT!B27,PNK!$J$10:$J$346)</f>
        <v>0</v>
      </c>
      <c r="L27" s="211"/>
      <c r="M27" s="210" t="n">
        <f aca="false">SUMIF(PXK!$G$10:$G$155,NXT!B27,PXK!$H$10:$H$155)</f>
        <v>0</v>
      </c>
      <c r="N27" s="210" t="n">
        <f aca="false">SUMIF(PXK!$G$10:$G$155,NXT!B27,PXK!$J$10:$J$155)</f>
        <v>0</v>
      </c>
      <c r="O27" s="210" t="n">
        <f aca="false">(H27+J27-M27)</f>
        <v>10000</v>
      </c>
      <c r="P27" s="210" t="n">
        <f aca="false">(I27+K27-N27)</f>
        <v>0</v>
      </c>
    </row>
    <row r="28" customFormat="false" ht="15" hidden="false" customHeight="false" outlineLevel="0" collapsed="false">
      <c r="A28" s="205" t="str">
        <f aca="false">IF(D28&lt;&gt;"",COUNTIF($A$1:A27,"&gt;0")+1,"")</f>
        <v/>
      </c>
      <c r="B28" s="206" t="n">
        <f aca="false">DM!B25</f>
        <v>0</v>
      </c>
      <c r="C28" s="207"/>
      <c r="D28" s="208"/>
      <c r="E28" s="207"/>
      <c r="F28" s="207"/>
      <c r="G28" s="207"/>
      <c r="H28" s="209"/>
      <c r="I28" s="209"/>
      <c r="J28" s="209"/>
      <c r="K28" s="209"/>
      <c r="L28" s="209"/>
      <c r="M28" s="209"/>
      <c r="N28" s="209"/>
      <c r="O28" s="209"/>
      <c r="P28" s="209"/>
    </row>
    <row r="29" customFormat="false" ht="15" hidden="false" customHeight="false" outlineLevel="0" collapsed="false">
      <c r="A29" s="205" t="n">
        <f aca="false">IF(D29&lt;&gt;"",COUNTIF($A$1:A28,"&gt;0")+1,"")</f>
        <v>14</v>
      </c>
      <c r="B29" s="206" t="str">
        <f aca="false">DM!B26</f>
        <v>CDTF1</v>
      </c>
      <c r="C29" s="207" t="str">
        <f aca="false">VLOOKUP(B29,DM!$B$10:$G$290,2,0)</f>
        <v>Cuộn dây thép buộc fi 1mm</v>
      </c>
      <c r="D29" s="208" t="str">
        <f aca="false">VLOOKUP(B29,DM!$B$10:$G$290,3,0)</f>
        <v>kg</v>
      </c>
      <c r="E29" s="208" t="str">
        <f aca="false">VLOOKUP(B29,DM!$B$10:$G$290,4,0)</f>
        <v>1522-01</v>
      </c>
      <c r="F29" s="208" t="str">
        <f aca="false">VLOOKUP(B29,DM!$B$10:$G$290,5,0)</f>
        <v>1522</v>
      </c>
      <c r="G29" s="208" t="str">
        <f aca="false">VLOOKUP(B29,DM!$B$10:$G$290,6,0)</f>
        <v>1522</v>
      </c>
      <c r="H29" s="209"/>
      <c r="I29" s="209"/>
      <c r="J29" s="210" t="n">
        <f aca="false">SUMIF(PNK!$G$10:$G$346,NXT!B29,PNK!$H$10:$H$346)</f>
        <v>1000</v>
      </c>
      <c r="K29" s="210" t="n">
        <f aca="false">SUMIF(PNK!$G$10:H$346,NXT!B29,PNK!$J$10:$J$346)</f>
        <v>0</v>
      </c>
      <c r="L29" s="211"/>
      <c r="M29" s="210" t="n">
        <f aca="false">SUMIF(PXK!$G$10:$G$155,NXT!B29,PXK!$H$10:$H$155)</f>
        <v>50</v>
      </c>
      <c r="N29" s="210" t="n">
        <f aca="false">SUMIF(PXK!$G$10:$G$155,NXT!B29,PXK!$J$10:$J$155)</f>
        <v>0</v>
      </c>
      <c r="O29" s="210" t="n">
        <f aca="false">(H29+J29-M29)</f>
        <v>950</v>
      </c>
      <c r="P29" s="210" t="n">
        <f aca="false">(I29+K29-N29)</f>
        <v>0</v>
      </c>
    </row>
    <row r="30" customFormat="false" ht="15" hidden="false" customHeight="false" outlineLevel="0" collapsed="false">
      <c r="A30" s="205" t="n">
        <f aca="false">IF(D30&lt;&gt;"",COUNTIF($A$1:A29,"&gt;0")+1,"")</f>
        <v>15</v>
      </c>
      <c r="B30" s="206" t="str">
        <f aca="false">DM!B27</f>
        <v>QH32</v>
      </c>
      <c r="C30" s="207" t="str">
        <f aca="false">VLOOKUP(B30,DM!$B$10:$G$290,2,0)</f>
        <v>Que hàn fi 3,2 mm</v>
      </c>
      <c r="D30" s="208" t="str">
        <f aca="false">VLOOKUP(B30,DM!$B$10:$G$290,3,0)</f>
        <v>kg</v>
      </c>
      <c r="E30" s="208" t="str">
        <f aca="false">VLOOKUP(B30,DM!$B$10:$G$290,4,0)</f>
        <v>1522-02</v>
      </c>
      <c r="F30" s="208" t="str">
        <f aca="false">VLOOKUP(B30,DM!$B$10:$G$290,5,0)</f>
        <v>1522</v>
      </c>
      <c r="G30" s="208" t="str">
        <f aca="false">VLOOKUP(B30,DM!$B$10:$G$290,6,0)</f>
        <v>1522</v>
      </c>
      <c r="H30" s="209"/>
      <c r="I30" s="209"/>
      <c r="J30" s="210" t="n">
        <f aca="false">SUMIF(PNK!$G$10:$G$346,NXT!B30,PNK!$H$10:$H$346)</f>
        <v>240</v>
      </c>
      <c r="K30" s="210" t="n">
        <f aca="false">SUMIF(PNK!$G$10:H$346,NXT!B30,PNK!$J$10:$J$346)</f>
        <v>0</v>
      </c>
      <c r="L30" s="211"/>
      <c r="M30" s="210" t="n">
        <f aca="false">SUMIF(PXK!$G$10:$G$155,NXT!B30,PXK!$H$10:$H$155)</f>
        <v>0</v>
      </c>
      <c r="N30" s="210" t="n">
        <f aca="false">SUMIF(PXK!$G$10:$G$155,NXT!B30,PXK!$J$10:$J$155)</f>
        <v>0</v>
      </c>
      <c r="O30" s="210" t="n">
        <f aca="false">(H30+J30-M30)</f>
        <v>240</v>
      </c>
      <c r="P30" s="210" t="n">
        <f aca="false">(I30+K30-N30)</f>
        <v>0</v>
      </c>
    </row>
    <row r="31" customFormat="false" ht="15" hidden="false" customHeight="false" outlineLevel="0" collapsed="false">
      <c r="A31" s="205" t="n">
        <f aca="false">IF(D31&lt;&gt;"",COUNTIF($A$1:A30,"&gt;0")+1,"")</f>
        <v>16</v>
      </c>
      <c r="B31" s="206" t="str">
        <f aca="false">DM!B28</f>
        <v>QH40</v>
      </c>
      <c r="C31" s="207" t="str">
        <f aca="false">VLOOKUP(B31,DM!$B$10:$G$290,2,0)</f>
        <v>Que hàn fi 4,0 mm</v>
      </c>
      <c r="D31" s="208" t="str">
        <f aca="false">VLOOKUP(B31,DM!$B$10:$G$290,3,0)</f>
        <v>kg</v>
      </c>
      <c r="E31" s="208" t="str">
        <f aca="false">VLOOKUP(B31,DM!$B$10:$G$290,4,0)</f>
        <v>1522-03</v>
      </c>
      <c r="F31" s="208" t="str">
        <f aca="false">VLOOKUP(B31,DM!$B$10:$G$290,5,0)</f>
        <v>1522</v>
      </c>
      <c r="G31" s="208" t="str">
        <f aca="false">VLOOKUP(B31,DM!$B$10:$G$290,6,0)</f>
        <v>1522</v>
      </c>
      <c r="H31" s="209"/>
      <c r="I31" s="209"/>
      <c r="J31" s="210" t="n">
        <f aca="false">SUMIF(PNK!$G$10:$G$346,NXT!B31,PNK!$H$10:$H$346)</f>
        <v>260</v>
      </c>
      <c r="K31" s="210" t="n">
        <f aca="false">SUMIF(PNK!$G$10:H$346,NXT!B31,PNK!$J$10:$J$346)</f>
        <v>0</v>
      </c>
      <c r="L31" s="211"/>
      <c r="M31" s="210" t="n">
        <f aca="false">SUMIF(PXK!$G$10:$G$155,NXT!B31,PXK!$H$10:$H$155)</f>
        <v>0</v>
      </c>
      <c r="N31" s="210" t="n">
        <f aca="false">SUMIF(PXK!$G$10:$G$155,NXT!B31,PXK!$J$10:$J$155)</f>
        <v>0</v>
      </c>
      <c r="O31" s="210" t="n">
        <f aca="false">(H31+J31-M31)</f>
        <v>260</v>
      </c>
      <c r="P31" s="210" t="n">
        <f aca="false">(I31+K31-N31)</f>
        <v>0</v>
      </c>
    </row>
    <row r="32" customFormat="false" ht="15" hidden="false" customHeight="false" outlineLevel="0" collapsed="false">
      <c r="A32" s="205" t="n">
        <f aca="false">IF(D32&lt;&gt;"",COUNTIF($A$1:A31,"&gt;0")+1,"")</f>
        <v>17</v>
      </c>
      <c r="B32" s="206" t="str">
        <f aca="false">DM!B29</f>
        <v>DI5</v>
      </c>
      <c r="C32" s="207" t="str">
        <f aca="false">VLOOKUP(B32,DM!$B$10:$G$290,2,0)</f>
        <v>Đinh 5cm</v>
      </c>
      <c r="D32" s="208" t="str">
        <f aca="false">VLOOKUP(B32,DM!$B$10:$G$290,3,0)</f>
        <v>kg</v>
      </c>
      <c r="E32" s="208" t="str">
        <f aca="false">VLOOKUP(B32,DM!$B$10:$G$290,4,0)</f>
        <v>1522-04</v>
      </c>
      <c r="F32" s="208" t="str">
        <f aca="false">VLOOKUP(B32,DM!$B$10:$G$290,5,0)</f>
        <v>1522</v>
      </c>
      <c r="G32" s="208" t="str">
        <f aca="false">VLOOKUP(B32,DM!$B$10:$G$290,6,0)</f>
        <v>1522</v>
      </c>
      <c r="H32" s="209"/>
      <c r="I32" s="209"/>
      <c r="J32" s="210" t="n">
        <f aca="false">SUMIF(PNK!$G$10:$G$346,NXT!B32,PNK!$H$10:$H$346)</f>
        <v>60</v>
      </c>
      <c r="K32" s="210" t="n">
        <f aca="false">SUMIF(PNK!$G$10:H$346,NXT!B32,PNK!$J$10:$J$346)</f>
        <v>900000</v>
      </c>
      <c r="L32" s="211"/>
      <c r="M32" s="210" t="n">
        <f aca="false">SUMIF(PXK!$G$10:$G$155,NXT!B32,PXK!$H$10:$H$155)</f>
        <v>5</v>
      </c>
      <c r="N32" s="210" t="n">
        <f aca="false">SUMIF(PXK!$G$10:$G$155,NXT!B32,PXK!$J$10:$J$155)</f>
        <v>0</v>
      </c>
      <c r="O32" s="210" t="n">
        <f aca="false">(H32+J32-M32)</f>
        <v>55</v>
      </c>
      <c r="P32" s="210" t="n">
        <f aca="false">(I32+K32-N32)</f>
        <v>900000</v>
      </c>
    </row>
    <row r="33" customFormat="false" ht="15" hidden="false" customHeight="false" outlineLevel="0" collapsed="false">
      <c r="A33" s="205" t="n">
        <f aca="false">IF(D33&lt;&gt;"",COUNTIF($A$1:A32,"&gt;0")+1,"")</f>
        <v>18</v>
      </c>
      <c r="B33" s="206" t="str">
        <f aca="false">DM!B30</f>
        <v>DI7</v>
      </c>
      <c r="C33" s="207" t="str">
        <f aca="false">VLOOKUP(B33,DM!$B$10:$G$290,2,0)</f>
        <v>Đinh 7cm</v>
      </c>
      <c r="D33" s="208" t="str">
        <f aca="false">VLOOKUP(B33,DM!$B$10:$G$290,3,0)</f>
        <v>kg</v>
      </c>
      <c r="E33" s="208" t="str">
        <f aca="false">VLOOKUP(B33,DM!$B$10:$G$290,4,0)</f>
        <v>1522-05</v>
      </c>
      <c r="F33" s="208" t="str">
        <f aca="false">VLOOKUP(B33,DM!$B$10:$G$290,5,0)</f>
        <v>1522</v>
      </c>
      <c r="G33" s="208" t="str">
        <f aca="false">VLOOKUP(B33,DM!$B$10:$G$290,6,0)</f>
        <v>1522</v>
      </c>
      <c r="H33" s="209"/>
      <c r="I33" s="209"/>
      <c r="J33" s="210" t="n">
        <f aca="false">SUMIF(PNK!$G$10:$G$346,NXT!B33,PNK!$H$10:$H$346)</f>
        <v>50</v>
      </c>
      <c r="K33" s="210" t="n">
        <f aca="false">SUMIF(PNK!$G$10:H$346,NXT!B33,PNK!$J$10:$J$346)</f>
        <v>1150000</v>
      </c>
      <c r="L33" s="211"/>
      <c r="M33" s="210" t="n">
        <f aca="false">SUMIF(PXK!$G$10:$G$155,NXT!B33,PXK!$H$10:$H$155)</f>
        <v>5</v>
      </c>
      <c r="N33" s="210" t="n">
        <f aca="false">SUMIF(PXK!$G$10:$G$155,NXT!B33,PXK!$J$10:$J$155)</f>
        <v>0</v>
      </c>
      <c r="O33" s="210" t="n">
        <f aca="false">(H33+J33-M33)</f>
        <v>45</v>
      </c>
      <c r="P33" s="210" t="n">
        <f aca="false">(I33+K33-N33)</f>
        <v>1150000</v>
      </c>
    </row>
    <row r="34" customFormat="false" ht="15" hidden="false" customHeight="false" outlineLevel="0" collapsed="false">
      <c r="A34" s="205" t="n">
        <f aca="false">IF(D34&lt;&gt;"",COUNTIF($A$1:A33,"&gt;0")+1,"")</f>
        <v>19</v>
      </c>
      <c r="B34" s="206" t="str">
        <f aca="false">DM!B31</f>
        <v>DI10</v>
      </c>
      <c r="C34" s="207" t="str">
        <f aca="false">VLOOKUP(B34,DM!$B$10:$G$290,2,0)</f>
        <v>Đinh 10cm</v>
      </c>
      <c r="D34" s="208" t="str">
        <f aca="false">VLOOKUP(B34,DM!$B$10:$G$290,3,0)</f>
        <v>kg</v>
      </c>
      <c r="E34" s="208" t="str">
        <f aca="false">VLOOKUP(B34,DM!$B$10:$G$290,4,0)</f>
        <v>1522-06</v>
      </c>
      <c r="F34" s="208" t="str">
        <f aca="false">VLOOKUP(B34,DM!$B$10:$G$290,5,0)</f>
        <v>1522</v>
      </c>
      <c r="G34" s="208" t="str">
        <f aca="false">VLOOKUP(B34,DM!$B$10:$G$290,6,0)</f>
        <v>1522</v>
      </c>
      <c r="H34" s="209"/>
      <c r="I34" s="209"/>
      <c r="J34" s="210" t="n">
        <f aca="false">SUMIF(PNK!$G$10:$G$346,NXT!B34,PNK!$H$10:$H$346)</f>
        <v>1</v>
      </c>
      <c r="K34" s="210" t="n">
        <f aca="false">SUMIF(PNK!$G$10:H$346,NXT!B34,PNK!$J$10:$J$346)</f>
        <v>25000</v>
      </c>
      <c r="L34" s="211"/>
      <c r="M34" s="210" t="n">
        <f aca="false">SUMIF(PXK!$G$10:$G$155,NXT!B34,PXK!$H$10:$H$155)</f>
        <v>0</v>
      </c>
      <c r="N34" s="210" t="n">
        <f aca="false">SUMIF(PXK!$G$10:$G$155,NXT!B34,PXK!$J$10:$J$155)</f>
        <v>0</v>
      </c>
      <c r="O34" s="210" t="n">
        <f aca="false">(H34+J34-M34)</f>
        <v>1</v>
      </c>
      <c r="P34" s="210" t="n">
        <f aca="false">(I34+K34-N34)</f>
        <v>25000</v>
      </c>
    </row>
    <row r="35" customFormat="false" ht="15" hidden="false" customHeight="false" outlineLevel="0" collapsed="false">
      <c r="A35" s="205" t="n">
        <f aca="false">IF(D35&lt;&gt;"",COUNTIF($A$1:A34,"&gt;0")+1,"")</f>
        <v>20</v>
      </c>
      <c r="B35" s="206" t="str">
        <f aca="false">DM!B32</f>
        <v>VTK3</v>
      </c>
      <c r="C35" s="207" t="str">
        <f aca="false">VLOOKUP(B35,DM!$B$10:$G$290,2,0)</f>
        <v>Vít tự khoan 3cm</v>
      </c>
      <c r="D35" s="208" t="str">
        <f aca="false">VLOOKUP(B35,DM!$B$10:$G$290,3,0)</f>
        <v>kg</v>
      </c>
      <c r="E35" s="208" t="str">
        <f aca="false">VLOOKUP(B35,DM!$B$10:$G$290,4,0)</f>
        <v>1522-07</v>
      </c>
      <c r="F35" s="208" t="str">
        <f aca="false">VLOOKUP(B35,DM!$B$10:$G$290,5,0)</f>
        <v>1522</v>
      </c>
      <c r="G35" s="208" t="str">
        <f aca="false">VLOOKUP(B35,DM!$B$10:$G$290,6,0)</f>
        <v>1522</v>
      </c>
      <c r="H35" s="209"/>
      <c r="I35" s="209"/>
      <c r="J35" s="210" t="n">
        <f aca="false">SUMIF(PNK!$G$10:$G$346,NXT!B35,PNK!$H$10:$H$346)</f>
        <v>33</v>
      </c>
      <c r="K35" s="210" t="n">
        <f aca="false">SUMIF(PNK!$G$10:H$346,NXT!B35,PNK!$J$10:$J$346)</f>
        <v>2310000</v>
      </c>
      <c r="L35" s="211"/>
      <c r="M35" s="210" t="n">
        <f aca="false">SUMIF(PXK!$G$10:$G$155,NXT!B35,PXK!$H$10:$H$155)</f>
        <v>0</v>
      </c>
      <c r="N35" s="210" t="n">
        <f aca="false">SUMIF(PXK!$G$10:$G$155,NXT!B35,PXK!$J$10:$J$155)</f>
        <v>0</v>
      </c>
      <c r="O35" s="210" t="n">
        <f aca="false">(H35+J35-M35)</f>
        <v>33</v>
      </c>
      <c r="P35" s="210" t="n">
        <f aca="false">(I35+K35-N35)</f>
        <v>2310000</v>
      </c>
    </row>
    <row r="36" customFormat="false" ht="15" hidden="false" customHeight="false" outlineLevel="0" collapsed="false">
      <c r="A36" s="205" t="n">
        <f aca="false">IF(D36&lt;&gt;"",COUNTIF($A$1:A35,"&gt;0")+1,"")</f>
        <v>21</v>
      </c>
      <c r="B36" s="206" t="str">
        <f aca="false">DM!B33</f>
        <v>VTK3M</v>
      </c>
      <c r="C36" s="207" t="str">
        <f aca="false">VLOOKUP(B36,DM!$B$10:$G$290,2,0)</f>
        <v>Vít tự khoan 3cm (mẫu)</v>
      </c>
      <c r="D36" s="208" t="str">
        <f aca="false">VLOOKUP(B36,DM!$B$10:$G$290,3,0)</f>
        <v>kg</v>
      </c>
      <c r="E36" s="208" t="str">
        <f aca="false">VLOOKUP(B36,DM!$B$10:$G$290,4,0)</f>
        <v>1522-08</v>
      </c>
      <c r="F36" s="208" t="str">
        <f aca="false">VLOOKUP(B36,DM!$B$10:$G$290,5,0)</f>
        <v>1522</v>
      </c>
      <c r="G36" s="208" t="str">
        <f aca="false">VLOOKUP(B36,DM!$B$10:$G$290,6,0)</f>
        <v>1522</v>
      </c>
      <c r="H36" s="209"/>
      <c r="I36" s="209"/>
      <c r="J36" s="210" t="n">
        <f aca="false">SUMIF(PNK!$G$10:$G$346,NXT!B36,PNK!$H$10:$H$346)</f>
        <v>1.6</v>
      </c>
      <c r="K36" s="210" t="n">
        <f aca="false">SUMIF(PNK!$G$10:H$346,NXT!B36,PNK!$J$10:$J$346)</f>
        <v>112000</v>
      </c>
      <c r="L36" s="211"/>
      <c r="M36" s="210" t="n">
        <f aca="false">SUMIF(PXK!$G$10:$G$155,NXT!B36,PXK!$H$10:$H$155)</f>
        <v>1.6</v>
      </c>
      <c r="N36" s="210" t="n">
        <f aca="false">SUMIF(PXK!$G$10:$G$155,NXT!B36,PXK!$J$10:$J$155)</f>
        <v>112000</v>
      </c>
      <c r="O36" s="210" t="n">
        <f aca="false">(H36+J36-M36)</f>
        <v>0</v>
      </c>
      <c r="P36" s="210" t="n">
        <f aca="false">(I36+K36-N36)</f>
        <v>0</v>
      </c>
    </row>
    <row r="37" customFormat="false" ht="15" hidden="false" customHeight="false" outlineLevel="0" collapsed="false">
      <c r="A37" s="205" t="n">
        <f aca="false">IF(D37&lt;&gt;"",COUNTIF($A$1:A36,"&gt;0")+1,"")</f>
        <v>22</v>
      </c>
      <c r="B37" s="206" t="str">
        <f aca="false">DM!B34</f>
        <v>VTK4</v>
      </c>
      <c r="C37" s="207" t="str">
        <f aca="false">VLOOKUP(B37,DM!$B$10:$G$290,2,0)</f>
        <v>Vít tự khoan 4cm</v>
      </c>
      <c r="D37" s="208" t="str">
        <f aca="false">VLOOKUP(B37,DM!$B$10:$G$290,3,0)</f>
        <v>kg</v>
      </c>
      <c r="E37" s="208" t="str">
        <f aca="false">VLOOKUP(B37,DM!$B$10:$G$290,4,0)</f>
        <v>1522-09</v>
      </c>
      <c r="F37" s="208" t="str">
        <f aca="false">VLOOKUP(B37,DM!$B$10:$G$290,5,0)</f>
        <v>1522</v>
      </c>
      <c r="G37" s="208" t="str">
        <f aca="false">VLOOKUP(B37,DM!$B$10:$G$290,6,0)</f>
        <v>1522</v>
      </c>
      <c r="H37" s="209"/>
      <c r="I37" s="209"/>
      <c r="J37" s="210" t="n">
        <f aca="false">SUMIF(PNK!$G$10:$G$346,NXT!B37,PNK!$H$10:$H$346)</f>
        <v>0</v>
      </c>
      <c r="K37" s="210" t="n">
        <f aca="false">SUMIF(PNK!$G$10:H$346,NXT!B37,PNK!$J$10:$J$346)</f>
        <v>0</v>
      </c>
      <c r="L37" s="211"/>
      <c r="M37" s="210" t="n">
        <f aca="false">SUMIF(PXK!$G$10:$G$155,NXT!B37,PXK!$H$10:$H$155)</f>
        <v>0</v>
      </c>
      <c r="N37" s="210" t="n">
        <f aca="false">SUMIF(PXK!$G$10:$G$155,NXT!B37,PXK!$J$10:$J$155)</f>
        <v>0</v>
      </c>
      <c r="O37" s="210" t="n">
        <f aca="false">(H37+J37-M37)</f>
        <v>0</v>
      </c>
      <c r="P37" s="210" t="n">
        <f aca="false">(I37+K37-N37)</f>
        <v>0</v>
      </c>
    </row>
    <row r="38" customFormat="false" ht="15" hidden="false" customHeight="false" outlineLevel="0" collapsed="false">
      <c r="A38" s="205" t="n">
        <f aca="false">IF(D38&lt;&gt;"",COUNTIF($A$1:A37,"&gt;0")+1,"")</f>
        <v>23</v>
      </c>
      <c r="B38" s="206" t="str">
        <f aca="false">DM!B35</f>
        <v>VTK34</v>
      </c>
      <c r="C38" s="207" t="str">
        <f aca="false">VLOOKUP(B38,DM!$B$10:$G$290,2,0)</f>
        <v>Vít tự khoan 3+4 cm</v>
      </c>
      <c r="D38" s="208" t="str">
        <f aca="false">VLOOKUP(B38,DM!$B$10:$G$290,3,0)</f>
        <v>kg</v>
      </c>
      <c r="E38" s="208" t="str">
        <f aca="false">VLOOKUP(B38,DM!$B$10:$G$290,4,0)</f>
        <v>1522-10</v>
      </c>
      <c r="F38" s="208" t="str">
        <f aca="false">VLOOKUP(B38,DM!$B$10:$G$290,5,0)</f>
        <v>1522</v>
      </c>
      <c r="G38" s="208" t="str">
        <f aca="false">VLOOKUP(B38,DM!$B$10:$G$290,6,0)</f>
        <v>1522</v>
      </c>
      <c r="H38" s="209"/>
      <c r="I38" s="209"/>
      <c r="J38" s="210" t="n">
        <f aca="false">SUMIF(PNK!$G$10:$G$346,NXT!B38,PNK!$H$10:$H$346)</f>
        <v>59.4</v>
      </c>
      <c r="K38" s="210" t="n">
        <f aca="false">SUMIF(PNK!$G$10:H$346,NXT!B38,PNK!$J$10:$J$346)</f>
        <v>3267000</v>
      </c>
      <c r="L38" s="211"/>
      <c r="M38" s="210" t="n">
        <f aca="false">SUMIF(PXK!$G$10:$G$155,NXT!B38,PXK!$H$10:$H$155)</f>
        <v>0</v>
      </c>
      <c r="N38" s="210" t="n">
        <f aca="false">SUMIF(PXK!$G$10:$G$155,NXT!B38,PXK!$J$10:$J$155)</f>
        <v>0</v>
      </c>
      <c r="O38" s="210" t="n">
        <f aca="false">(H38+J38-M38)</f>
        <v>59.4</v>
      </c>
      <c r="P38" s="210" t="n">
        <f aca="false">(I38+K38-N38)</f>
        <v>3267000</v>
      </c>
    </row>
    <row r="39" customFormat="false" ht="15" hidden="false" customHeight="false" outlineLevel="0" collapsed="false">
      <c r="A39" s="205" t="str">
        <f aca="false">IF(D39&lt;&gt;"",COUNTIF($A$1:A38,"&gt;0")+1,"")</f>
        <v/>
      </c>
      <c r="B39" s="206" t="n">
        <f aca="false">DM!B36</f>
        <v>0</v>
      </c>
      <c r="C39" s="207"/>
      <c r="D39" s="208"/>
      <c r="E39" s="207"/>
      <c r="F39" s="207"/>
      <c r="G39" s="207"/>
      <c r="H39" s="209"/>
      <c r="I39" s="209"/>
      <c r="J39" s="209"/>
      <c r="K39" s="209"/>
      <c r="L39" s="209"/>
      <c r="M39" s="209"/>
      <c r="N39" s="209"/>
      <c r="O39" s="209"/>
      <c r="P39" s="209"/>
    </row>
    <row r="40" customFormat="false" ht="15" hidden="false" customHeight="false" outlineLevel="0" collapsed="false">
      <c r="A40" s="205" t="n">
        <f aca="false">IF(D40&lt;&gt;"",COUNTIF($A$1:A39,"&gt;0")+1,"")</f>
        <v>24</v>
      </c>
      <c r="B40" s="206" t="str">
        <f aca="false">DM!B37</f>
        <v>GIAO150</v>
      </c>
      <c r="C40" s="207" t="str">
        <f aca="false">VLOOKUP(B40,DM!$B$10:$G$290,2,0)</f>
        <v>Giáo chữ A 1,5m</v>
      </c>
      <c r="D40" s="208" t="str">
        <f aca="false">VLOOKUP(B40,DM!$B$10:$G$290,3,0)</f>
        <v>khung</v>
      </c>
      <c r="E40" s="208" t="str">
        <f aca="false">VLOOKUP(B40,DM!$B$10:$G$290,4,0)</f>
        <v>15231-01</v>
      </c>
      <c r="F40" s="208" t="str">
        <f aca="false">VLOOKUP(B40,DM!$B$10:$G$290,5,0)</f>
        <v>15231</v>
      </c>
      <c r="G40" s="208" t="str">
        <f aca="false">VLOOKUP(B40,DM!$B$10:$G$290,6,0)</f>
        <v>1523</v>
      </c>
      <c r="H40" s="209"/>
      <c r="I40" s="209"/>
      <c r="J40" s="210" t="n">
        <f aca="false">SUMIF(PNK!$G$10:$G$346,NXT!B40,PNK!$H$10:$H$346)</f>
        <v>3965</v>
      </c>
      <c r="K40" s="210" t="n">
        <f aca="false">SUMIF(PNK!$G$10:H$346,NXT!B40,PNK!$J$10:$J$346)</f>
        <v>0</v>
      </c>
      <c r="L40" s="211"/>
      <c r="M40" s="210" t="n">
        <f aca="false">SUMIF(PXK!$G$10:$G$155,NXT!B40,PXK!$H$10:$H$155)</f>
        <v>42</v>
      </c>
      <c r="N40" s="210" t="n">
        <f aca="false">SUMIF(PXK!$G$10:$G$155,NXT!B40,PXK!$J$10:$J$155)</f>
        <v>0</v>
      </c>
      <c r="O40" s="210" t="n">
        <f aca="false">(H40+J40-M40)</f>
        <v>3923</v>
      </c>
      <c r="P40" s="210" t="n">
        <f aca="false">(I40+K40-N40)</f>
        <v>0</v>
      </c>
    </row>
    <row r="41" customFormat="false" ht="15" hidden="false" customHeight="false" outlineLevel="0" collapsed="false">
      <c r="A41" s="205" t="n">
        <f aca="false">IF(D41&lt;&gt;"",COUNTIF($A$1:A40,"&gt;0")+1,"")</f>
        <v>25</v>
      </c>
      <c r="B41" s="206" t="str">
        <f aca="false">DM!B38</f>
        <v>GIAO100</v>
      </c>
      <c r="C41" s="207" t="str">
        <f aca="false">VLOOKUP(B41,DM!$B$10:$G$290,2,0)</f>
        <v>Giáo chữ A 1,0m</v>
      </c>
      <c r="D41" s="208" t="str">
        <f aca="false">VLOOKUP(B41,DM!$B$10:$G$290,3,0)</f>
        <v>khung</v>
      </c>
      <c r="E41" s="208" t="str">
        <f aca="false">VLOOKUP(B41,DM!$B$10:$G$290,4,0)</f>
        <v>15231-02</v>
      </c>
      <c r="F41" s="208" t="str">
        <f aca="false">VLOOKUP(B41,DM!$B$10:$G$290,5,0)</f>
        <v>15231</v>
      </c>
      <c r="G41" s="208" t="str">
        <f aca="false">VLOOKUP(B41,DM!$B$10:$G$290,6,0)</f>
        <v>1523</v>
      </c>
      <c r="H41" s="209"/>
      <c r="I41" s="209"/>
      <c r="J41" s="210" t="n">
        <f aca="false">SUMIF(PNK!$G$10:$G$346,NXT!B41,PNK!$H$10:$H$346)</f>
        <v>510</v>
      </c>
      <c r="K41" s="210" t="n">
        <f aca="false">SUMIF(PNK!$G$10:H$346,NXT!B41,PNK!$J$10:$J$346)</f>
        <v>0</v>
      </c>
      <c r="L41" s="211"/>
      <c r="M41" s="210" t="n">
        <f aca="false">SUMIF(PXK!$G$10:$G$155,NXT!B41,PXK!$H$10:$H$155)</f>
        <v>0</v>
      </c>
      <c r="N41" s="210" t="n">
        <f aca="false">SUMIF(PXK!$G$10:$G$155,NXT!B41,PXK!$J$10:$J$155)</f>
        <v>0</v>
      </c>
      <c r="O41" s="210" t="n">
        <f aca="false">(H41+J41-M41)</f>
        <v>510</v>
      </c>
      <c r="P41" s="210" t="n">
        <f aca="false">(I41+K41-N41)</f>
        <v>0</v>
      </c>
    </row>
    <row r="42" customFormat="false" ht="15" hidden="false" customHeight="false" outlineLevel="0" collapsed="false">
      <c r="A42" s="205" t="n">
        <f aca="false">IF(D42&lt;&gt;"",COUNTIF($A$1:A41,"&gt;0")+1,"")</f>
        <v>26</v>
      </c>
      <c r="B42" s="206" t="str">
        <f aca="false">DM!B39</f>
        <v>GIAO075</v>
      </c>
      <c r="C42" s="207" t="str">
        <f aca="false">VLOOKUP(B42,DM!$B$10:$G$290,2,0)</f>
        <v>Giáo chữ A 0,75m</v>
      </c>
      <c r="D42" s="208" t="str">
        <f aca="false">VLOOKUP(B42,DM!$B$10:$G$290,3,0)</f>
        <v>khung</v>
      </c>
      <c r="E42" s="208" t="str">
        <f aca="false">VLOOKUP(B42,DM!$B$10:$G$290,4,0)</f>
        <v>15231-03</v>
      </c>
      <c r="F42" s="208" t="str">
        <f aca="false">VLOOKUP(B42,DM!$B$10:$G$290,5,0)</f>
        <v>15231</v>
      </c>
      <c r="G42" s="208" t="str">
        <f aca="false">VLOOKUP(B42,DM!$B$10:$G$290,6,0)</f>
        <v>1523</v>
      </c>
      <c r="H42" s="209"/>
      <c r="I42" s="209"/>
      <c r="J42" s="210" t="n">
        <f aca="false">SUMIF(PNK!$G$10:$G$346,NXT!B42,PNK!$H$10:$H$346)</f>
        <v>130</v>
      </c>
      <c r="K42" s="210" t="n">
        <f aca="false">SUMIF(PNK!$G$10:H$346,NXT!B42,PNK!$J$10:$J$346)</f>
        <v>0</v>
      </c>
      <c r="L42" s="211"/>
      <c r="M42" s="210" t="n">
        <f aca="false">SUMIF(PXK!$G$10:$G$155,NXT!B42,PXK!$H$10:$H$155)</f>
        <v>0</v>
      </c>
      <c r="N42" s="210" t="n">
        <f aca="false">SUMIF(PXK!$G$10:$G$155,NXT!B42,PXK!$J$10:$J$155)</f>
        <v>0</v>
      </c>
      <c r="O42" s="210" t="n">
        <f aca="false">(H42+J42-M42)</f>
        <v>130</v>
      </c>
      <c r="P42" s="210" t="n">
        <f aca="false">(I42+K42-N42)</f>
        <v>0</v>
      </c>
    </row>
    <row r="43" customFormat="false" ht="15" hidden="false" customHeight="false" outlineLevel="0" collapsed="false">
      <c r="A43" s="205" t="n">
        <f aca="false">IF(D43&lt;&gt;"",COUNTIF($A$1:A42,"&gt;0")+1,"")</f>
        <v>27</v>
      </c>
      <c r="B43" s="206" t="str">
        <f aca="false">DM!B40</f>
        <v>GI150</v>
      </c>
      <c r="C43" s="207" t="str">
        <f aca="false">VLOOKUP(B43,DM!$B$10:$G$290,2,0)</f>
        <v>Giằng dài 1,5m</v>
      </c>
      <c r="D43" s="208" t="str">
        <f aca="false">VLOOKUP(B43,DM!$B$10:$G$290,3,0)</f>
        <v>cái</v>
      </c>
      <c r="E43" s="208" t="str">
        <f aca="false">VLOOKUP(B43,DM!$B$10:$G$290,4,0)</f>
        <v>15231-04</v>
      </c>
      <c r="F43" s="208" t="str">
        <f aca="false">VLOOKUP(B43,DM!$B$10:$G$290,5,0)</f>
        <v>15231</v>
      </c>
      <c r="G43" s="208" t="str">
        <f aca="false">VLOOKUP(B43,DM!$B$10:$G$290,6,0)</f>
        <v>1523</v>
      </c>
      <c r="H43" s="209"/>
      <c r="I43" s="209"/>
      <c r="J43" s="210" t="n">
        <f aca="false">SUMIF(PNK!$G$10:$G$346,NXT!B43,PNK!$H$10:$H$346)</f>
        <v>3888</v>
      </c>
      <c r="K43" s="210" t="n">
        <f aca="false">SUMIF(PNK!$G$10:H$346,NXT!B43,PNK!$J$10:$J$346)</f>
        <v>0</v>
      </c>
      <c r="L43" s="211"/>
      <c r="M43" s="210" t="n">
        <f aca="false">SUMIF(PXK!$G$10:$G$155,NXT!B43,PXK!$H$10:$H$155)</f>
        <v>293</v>
      </c>
      <c r="N43" s="210" t="n">
        <f aca="false">SUMIF(PXK!$G$10:$G$155,NXT!B43,PXK!$J$10:$J$155)</f>
        <v>0</v>
      </c>
      <c r="O43" s="210" t="n">
        <f aca="false">(H43+J43-M43)</f>
        <v>3595</v>
      </c>
      <c r="P43" s="210" t="n">
        <f aca="false">(I43+K43-N43)</f>
        <v>0</v>
      </c>
    </row>
    <row r="44" customFormat="false" ht="15" hidden="false" customHeight="false" outlineLevel="0" collapsed="false">
      <c r="A44" s="205" t="n">
        <f aca="false">IF(D44&lt;&gt;"",COUNTIF($A$1:A43,"&gt;0")+1,"")</f>
        <v>28</v>
      </c>
      <c r="B44" s="206" t="str">
        <f aca="false">DM!B41</f>
        <v>GI100</v>
      </c>
      <c r="C44" s="207" t="str">
        <f aca="false">VLOOKUP(B44,DM!$B$10:$G$290,2,0)</f>
        <v>Giằng ngắn 1,0m</v>
      </c>
      <c r="D44" s="208" t="str">
        <f aca="false">VLOOKUP(B44,DM!$B$10:$G$290,3,0)</f>
        <v>cái</v>
      </c>
      <c r="E44" s="208" t="str">
        <f aca="false">VLOOKUP(B44,DM!$B$10:$G$290,4,0)</f>
        <v>15231-05</v>
      </c>
      <c r="F44" s="208" t="str">
        <f aca="false">VLOOKUP(B44,DM!$B$10:$G$290,5,0)</f>
        <v>15231</v>
      </c>
      <c r="G44" s="208" t="str">
        <f aca="false">VLOOKUP(B44,DM!$B$10:$G$290,6,0)</f>
        <v>1523</v>
      </c>
      <c r="H44" s="209"/>
      <c r="I44" s="209"/>
      <c r="J44" s="210" t="n">
        <f aca="false">SUMIF(PNK!$G$10:$G$346,NXT!B44,PNK!$H$10:$H$346)</f>
        <v>3670</v>
      </c>
      <c r="K44" s="210" t="n">
        <f aca="false">SUMIF(PNK!$G$10:H$346,NXT!B44,PNK!$J$10:$J$346)</f>
        <v>0</v>
      </c>
      <c r="L44" s="211"/>
      <c r="M44" s="210" t="n">
        <f aca="false">SUMIF(PXK!$G$10:$G$155,NXT!B44,PXK!$H$10:$H$155)</f>
        <v>171</v>
      </c>
      <c r="N44" s="210" t="n">
        <f aca="false">SUMIF(PXK!$G$10:$G$155,NXT!B44,PXK!$J$10:$J$155)</f>
        <v>0</v>
      </c>
      <c r="O44" s="210" t="n">
        <f aca="false">(H44+J44-M44)</f>
        <v>3499</v>
      </c>
      <c r="P44" s="210" t="n">
        <f aca="false">(I44+K44-N44)</f>
        <v>0</v>
      </c>
    </row>
    <row r="45" customFormat="false" ht="15" hidden="false" customHeight="false" outlineLevel="0" collapsed="false">
      <c r="A45" s="205" t="n">
        <f aca="false">IF(D45&lt;&gt;"",COUNTIF($A$1:A44,"&gt;0")+1,"")</f>
        <v>29</v>
      </c>
      <c r="B45" s="206" t="str">
        <f aca="false">DM!B42</f>
        <v>BK</v>
      </c>
      <c r="C45" s="207" t="str">
        <f aca="false">VLOOKUP(B45,DM!$B$10:$G$290,2,0)</f>
        <v>Bát kích</v>
      </c>
      <c r="D45" s="208" t="str">
        <f aca="false">VLOOKUP(B45,DM!$B$10:$G$290,3,0)</f>
        <v>cái</v>
      </c>
      <c r="E45" s="208" t="str">
        <f aca="false">VLOOKUP(B45,DM!$B$10:$G$290,4,0)</f>
        <v>15231-06</v>
      </c>
      <c r="F45" s="208" t="str">
        <f aca="false">VLOOKUP(B45,DM!$B$10:$G$290,5,0)</f>
        <v>15231</v>
      </c>
      <c r="G45" s="208" t="str">
        <f aca="false">VLOOKUP(B45,DM!$B$10:$G$290,6,0)</f>
        <v>1523</v>
      </c>
      <c r="H45" s="209"/>
      <c r="I45" s="209"/>
      <c r="J45" s="210" t="n">
        <f aca="false">SUMIF(PNK!$G$10:$G$346,NXT!B45,PNK!$H$10:$H$346)</f>
        <v>4250</v>
      </c>
      <c r="K45" s="210" t="n">
        <f aca="false">SUMIF(PNK!$G$10:H$346,NXT!B45,PNK!$J$10:$J$346)</f>
        <v>0</v>
      </c>
      <c r="L45" s="211"/>
      <c r="M45" s="210" t="n">
        <f aca="false">SUMIF(PXK!$G$10:$G$155,NXT!B45,PXK!$H$10:$H$155)</f>
        <v>100</v>
      </c>
      <c r="N45" s="210" t="n">
        <f aca="false">SUMIF(PXK!$G$10:$G$155,NXT!B45,PXK!$J$10:$J$155)</f>
        <v>0</v>
      </c>
      <c r="O45" s="210" t="n">
        <f aca="false">(H45+J45-M45)</f>
        <v>4150</v>
      </c>
      <c r="P45" s="210" t="n">
        <f aca="false">(I45+K45-N45)</f>
        <v>0</v>
      </c>
    </row>
    <row r="46" customFormat="false" ht="15" hidden="false" customHeight="false" outlineLevel="0" collapsed="false">
      <c r="A46" s="205" t="n">
        <f aca="false">IF(D46&lt;&gt;"",COUNTIF($A$1:A45,"&gt;0")+1,"")</f>
        <v>30</v>
      </c>
      <c r="B46" s="206" t="str">
        <f aca="false">DM!B43</f>
        <v>ONGN</v>
      </c>
      <c r="C46" s="207" t="str">
        <f aca="false">VLOOKUP(B46,DM!$B$10:$G$290,2,0)</f>
        <v>Ống nối</v>
      </c>
      <c r="D46" s="208" t="str">
        <f aca="false">VLOOKUP(B46,DM!$B$10:$G$290,3,0)</f>
        <v>cái</v>
      </c>
      <c r="E46" s="208" t="str">
        <f aca="false">VLOOKUP(B46,DM!$B$10:$G$290,4,0)</f>
        <v>15231-07</v>
      </c>
      <c r="F46" s="208" t="str">
        <f aca="false">VLOOKUP(B46,DM!$B$10:$G$290,5,0)</f>
        <v>15231</v>
      </c>
      <c r="G46" s="208" t="str">
        <f aca="false">VLOOKUP(B46,DM!$B$10:$G$290,6,0)</f>
        <v>1523</v>
      </c>
      <c r="H46" s="209"/>
      <c r="I46" s="209"/>
      <c r="J46" s="210" t="n">
        <f aca="false">SUMIF(PNK!$G$10:$G$346,NXT!B46,PNK!$H$10:$H$346)</f>
        <v>4850</v>
      </c>
      <c r="K46" s="210" t="n">
        <f aca="false">SUMIF(PNK!$G$10:H$346,NXT!B46,PNK!$J$10:$J$346)</f>
        <v>0</v>
      </c>
      <c r="L46" s="211"/>
      <c r="M46" s="210" t="n">
        <f aca="false">SUMIF(PXK!$G$10:$G$155,NXT!B46,PXK!$H$10:$H$155)</f>
        <v>0</v>
      </c>
      <c r="N46" s="210" t="n">
        <f aca="false">SUMIF(PXK!$G$10:$G$155,NXT!B46,PXK!$J$10:$J$155)</f>
        <v>0</v>
      </c>
      <c r="O46" s="210" t="n">
        <f aca="false">(H46+J46-M46)</f>
        <v>4850</v>
      </c>
      <c r="P46" s="210" t="n">
        <f aca="false">(I46+K46-N46)</f>
        <v>0</v>
      </c>
    </row>
    <row r="47" customFormat="false" ht="15" hidden="false" customHeight="false" outlineLevel="0" collapsed="false">
      <c r="A47" s="205" t="n">
        <f aca="false">IF(D47&lt;&gt;"",COUNTIF($A$1:A46,"&gt;0")+1,"")</f>
        <v>31</v>
      </c>
      <c r="B47" s="206" t="str">
        <f aca="false">DM!B44</f>
        <v>CCD-C</v>
      </c>
      <c r="C47" s="207" t="str">
        <f aca="false">VLOOKUP(B47,DM!$B$10:$G$290,2,0)</f>
        <v>Cây chống đơn</v>
      </c>
      <c r="D47" s="208" t="str">
        <f aca="false">VLOOKUP(B47,DM!$B$10:$G$290,3,0)</f>
        <v>chân</v>
      </c>
      <c r="E47" s="208" t="str">
        <f aca="false">VLOOKUP(B47,DM!$B$10:$G$290,4,0)</f>
        <v>15231-08</v>
      </c>
      <c r="F47" s="208" t="str">
        <f aca="false">VLOOKUP(B47,DM!$B$10:$G$290,5,0)</f>
        <v>15231</v>
      </c>
      <c r="G47" s="208" t="str">
        <f aca="false">VLOOKUP(B47,DM!$B$10:$G$290,6,0)</f>
        <v>1523</v>
      </c>
      <c r="H47" s="209"/>
      <c r="I47" s="209"/>
      <c r="J47" s="210" t="n">
        <f aca="false">SUMIF(PNK!$G$10:$G$346,NXT!B47,PNK!$H$10:$H$346)</f>
        <v>300</v>
      </c>
      <c r="K47" s="210" t="n">
        <f aca="false">SUMIF(PNK!$G$10:H$346,NXT!B47,PNK!$J$10:$J$346)</f>
        <v>0</v>
      </c>
      <c r="L47" s="211"/>
      <c r="M47" s="210" t="n">
        <f aca="false">SUMIF(PXK!$G$10:$G$155,NXT!B47,PXK!$H$10:$H$155)</f>
        <v>0</v>
      </c>
      <c r="N47" s="210" t="n">
        <f aca="false">SUMIF(PXK!$G$10:$G$155,NXT!B47,PXK!$J$10:$J$155)</f>
        <v>0</v>
      </c>
      <c r="O47" s="210" t="n">
        <f aca="false">(H47+J47-M47)</f>
        <v>300</v>
      </c>
      <c r="P47" s="210" t="n">
        <f aca="false">(I47+K47-N47)</f>
        <v>0</v>
      </c>
    </row>
    <row r="48" customFormat="false" ht="15" hidden="false" customHeight="false" outlineLevel="0" collapsed="false">
      <c r="A48" s="205" t="n">
        <f aca="false">IF(D48&lt;&gt;"",COUNTIF($A$1:A47,"&gt;0")+1,"")</f>
        <v>32</v>
      </c>
      <c r="B48" s="206" t="str">
        <f aca="false">DM!B45</f>
        <v>CCD-R</v>
      </c>
      <c r="C48" s="207" t="str">
        <f aca="false">VLOOKUP(B48,DM!$B$10:$G$290,2,0)</f>
        <v>Cây chống đơn</v>
      </c>
      <c r="D48" s="208" t="str">
        <f aca="false">VLOOKUP(B48,DM!$B$10:$G$290,3,0)</f>
        <v>ruột</v>
      </c>
      <c r="E48" s="208" t="str">
        <f aca="false">VLOOKUP(B48,DM!$B$10:$G$290,4,0)</f>
        <v>15231-09</v>
      </c>
      <c r="F48" s="208" t="str">
        <f aca="false">VLOOKUP(B48,DM!$B$10:$G$290,5,0)</f>
        <v>15231</v>
      </c>
      <c r="G48" s="208" t="str">
        <f aca="false">VLOOKUP(B48,DM!$B$10:$G$290,6,0)</f>
        <v>1523</v>
      </c>
      <c r="H48" s="209"/>
      <c r="I48" s="209"/>
      <c r="J48" s="210" t="n">
        <f aca="false">SUMIF(PNK!$G$10:$G$346,NXT!B48,PNK!$H$10:$H$346)</f>
        <v>312</v>
      </c>
      <c r="K48" s="210" t="n">
        <f aca="false">SUMIF(PNK!$G$10:H$346,NXT!B48,PNK!$J$10:$J$346)</f>
        <v>0</v>
      </c>
      <c r="L48" s="211"/>
      <c r="M48" s="210" t="n">
        <f aca="false">SUMIF(PXK!$G$10:$G$155,NXT!B48,PXK!$H$10:$H$155)</f>
        <v>12</v>
      </c>
      <c r="N48" s="210" t="n">
        <f aca="false">SUMIF(PXK!$G$10:$G$155,NXT!B48,PXK!$J$10:$J$155)</f>
        <v>0</v>
      </c>
      <c r="O48" s="210" t="n">
        <f aca="false">(H48+J48-M48)</f>
        <v>300</v>
      </c>
      <c r="P48" s="210" t="n">
        <f aca="false">(I48+K48-N48)</f>
        <v>0</v>
      </c>
    </row>
    <row r="49" customFormat="false" ht="15" hidden="false" customHeight="false" outlineLevel="0" collapsed="false">
      <c r="A49" s="205" t="n">
        <f aca="false">IF(D49&lt;&gt;"",COUNTIF($A$1:A48,"&gt;0")+1,"")</f>
        <v>33</v>
      </c>
      <c r="B49" s="206" t="str">
        <f aca="false">DM!B46</f>
        <v>HDBT-TR</v>
      </c>
      <c r="C49" s="207" t="str">
        <f aca="false">VLOOKUP(B49,DM!$B$10:$G$290,2,0)</f>
        <v>Hộc đổ bê tông hình tròn</v>
      </c>
      <c r="D49" s="208" t="str">
        <f aca="false">VLOOKUP(B49,DM!$B$10:$G$290,3,0)</f>
        <v>cái</v>
      </c>
      <c r="E49" s="208" t="str">
        <f aca="false">VLOOKUP(B49,DM!$B$10:$G$290,4,0)</f>
        <v>15231-10</v>
      </c>
      <c r="F49" s="208" t="str">
        <f aca="false">VLOOKUP(B49,DM!$B$10:$G$290,5,0)</f>
        <v>15231</v>
      </c>
      <c r="G49" s="208" t="str">
        <f aca="false">VLOOKUP(B49,DM!$B$10:$G$290,6,0)</f>
        <v>1523</v>
      </c>
      <c r="H49" s="209"/>
      <c r="I49" s="209"/>
      <c r="J49" s="210" t="n">
        <f aca="false">SUMIF(PNK!$G$10:$G$346,NXT!B49,PNK!$H$10:$H$346)</f>
        <v>1</v>
      </c>
      <c r="K49" s="210" t="n">
        <f aca="false">SUMIF(PNK!$G$10:H$346,NXT!B49,PNK!$J$10:$J$346)</f>
        <v>0</v>
      </c>
      <c r="L49" s="211"/>
      <c r="M49" s="210" t="n">
        <f aca="false">SUMIF(PXK!$G$10:$G$155,NXT!B49,PXK!$H$10:$H$155)</f>
        <v>0</v>
      </c>
      <c r="N49" s="210" t="n">
        <f aca="false">SUMIF(PXK!$G$10:$G$155,NXT!B49,PXK!$J$10:$J$155)</f>
        <v>0</v>
      </c>
      <c r="O49" s="210" t="n">
        <f aca="false">(H49+J49-M49)</f>
        <v>1</v>
      </c>
      <c r="P49" s="210" t="n">
        <f aca="false">(I49+K49-N49)</f>
        <v>0</v>
      </c>
    </row>
    <row r="50" customFormat="false" ht="15" hidden="false" customHeight="false" outlineLevel="0" collapsed="false">
      <c r="A50" s="205" t="n">
        <f aca="false">IF(D50&lt;&gt;"",COUNTIF($A$1:A49,"&gt;0")+1,"")</f>
        <v>34</v>
      </c>
      <c r="B50" s="206" t="str">
        <f aca="false">DM!B47</f>
        <v>HDBT-VU</v>
      </c>
      <c r="C50" s="207" t="str">
        <f aca="false">VLOOKUP(B50,DM!$B$10:$G$290,2,0)</f>
        <v>Hộc đổ bê tông hình vuông</v>
      </c>
      <c r="D50" s="208" t="str">
        <f aca="false">VLOOKUP(B50,DM!$B$10:$G$290,3,0)</f>
        <v>cái</v>
      </c>
      <c r="E50" s="208" t="str">
        <f aca="false">VLOOKUP(B50,DM!$B$10:$G$290,4,0)</f>
        <v>15231-11</v>
      </c>
      <c r="F50" s="208" t="str">
        <f aca="false">VLOOKUP(B50,DM!$B$10:$G$290,5,0)</f>
        <v>15231</v>
      </c>
      <c r="G50" s="208" t="str">
        <f aca="false">VLOOKUP(B50,DM!$B$10:$G$290,6,0)</f>
        <v>1523</v>
      </c>
      <c r="H50" s="209"/>
      <c r="I50" s="209"/>
      <c r="J50" s="210" t="n">
        <f aca="false">SUMIF(PNK!$G$10:$G$346,NXT!B50,PNK!$H$10:$H$346)</f>
        <v>1</v>
      </c>
      <c r="K50" s="210" t="n">
        <f aca="false">SUMIF(PNK!$G$10:H$346,NXT!B50,PNK!$J$10:$J$346)</f>
        <v>0</v>
      </c>
      <c r="L50" s="211"/>
      <c r="M50" s="210" t="n">
        <f aca="false">SUMIF(PXK!$G$10:$G$155,NXT!B50,PXK!$H$10:$H$155)</f>
        <v>0</v>
      </c>
      <c r="N50" s="210" t="n">
        <f aca="false">SUMIF(PXK!$G$10:$G$155,NXT!B50,PXK!$J$10:$J$155)</f>
        <v>0</v>
      </c>
      <c r="O50" s="210" t="n">
        <f aca="false">(H50+J50-M50)</f>
        <v>1</v>
      </c>
      <c r="P50" s="210" t="n">
        <f aca="false">(I50+K50-N50)</f>
        <v>0</v>
      </c>
    </row>
    <row r="51" customFormat="false" ht="15" hidden="false" customHeight="false" outlineLevel="0" collapsed="false">
      <c r="A51" s="205" t="str">
        <f aca="false">IF(D51&lt;&gt;"",COUNTIF($A$1:A50,"&gt;0")+1,"")</f>
        <v/>
      </c>
      <c r="B51" s="206" t="n">
        <f aca="false">DM!B48</f>
        <v>0</v>
      </c>
      <c r="C51" s="207"/>
      <c r="D51" s="208"/>
      <c r="E51" s="207"/>
      <c r="F51" s="207"/>
      <c r="G51" s="207"/>
      <c r="H51" s="209"/>
      <c r="I51" s="209"/>
      <c r="J51" s="209"/>
      <c r="K51" s="209"/>
      <c r="L51" s="209"/>
      <c r="M51" s="209"/>
      <c r="N51" s="209"/>
      <c r="O51" s="209"/>
      <c r="P51" s="209"/>
    </row>
    <row r="52" customFormat="false" ht="15" hidden="false" customHeight="false" outlineLevel="0" collapsed="false">
      <c r="A52" s="205" t="n">
        <f aca="false">IF(D52&lt;&gt;"",COUNTIF($A$1:A51,"&gt;0")+1,"")</f>
        <v>35</v>
      </c>
      <c r="B52" s="206" t="str">
        <f aca="false">DM!B49</f>
        <v>GOVANEP</v>
      </c>
      <c r="C52" s="207" t="str">
        <f aca="false">VLOOKUP(B52,DM!$B$10:$G$290,2,0)</f>
        <v>Gỗ ván ép 1,22x2,44x0,012m</v>
      </c>
      <c r="D52" s="208" t="str">
        <f aca="false">VLOOKUP(B52,DM!$B$10:$G$290,3,0)</f>
        <v>tấm</v>
      </c>
      <c r="E52" s="208" t="str">
        <f aca="false">VLOOKUP(B52,DM!$B$10:$G$290,4,0)</f>
        <v>15232-01</v>
      </c>
      <c r="F52" s="208" t="str">
        <f aca="false">VLOOKUP(B52,DM!$B$10:$G$290,5,0)</f>
        <v>15232</v>
      </c>
      <c r="G52" s="208" t="str">
        <f aca="false">VLOOKUP(B52,DM!$B$10:$G$290,6,0)</f>
        <v>1523</v>
      </c>
      <c r="H52" s="209"/>
      <c r="I52" s="209"/>
      <c r="J52" s="210" t="n">
        <f aca="false">SUMIF(PNK!$G$10:$G$346,NXT!B52,PNK!$H$10:$H$346)</f>
        <v>1000</v>
      </c>
      <c r="K52" s="210" t="n">
        <f aca="false">SUMIF(PNK!$G$10:H$346,NXT!B52,PNK!$J$10:$J$346)</f>
        <v>0</v>
      </c>
      <c r="L52" s="211"/>
      <c r="M52" s="210" t="n">
        <f aca="false">SUMIF(PXK!$G$10:$G$155,NXT!B52,PXK!$H$10:$H$155)</f>
        <v>63</v>
      </c>
      <c r="N52" s="210" t="n">
        <f aca="false">SUMIF(PXK!$G$10:$G$155,NXT!B52,PXK!$J$10:$J$155)</f>
        <v>5400000</v>
      </c>
      <c r="O52" s="210" t="n">
        <f aca="false">(H52+J52-M52)</f>
        <v>937</v>
      </c>
      <c r="P52" s="210" t="n">
        <f aca="false">(I52+K52-N52)</f>
        <v>-5400000</v>
      </c>
    </row>
    <row r="53" customFormat="false" ht="15" hidden="false" customHeight="false" outlineLevel="0" collapsed="false">
      <c r="A53" s="205" t="n">
        <f aca="false">IF(D53&lt;&gt;"",COUNTIF($A$1:A52,"&gt;0")+1,"")</f>
        <v>36</v>
      </c>
      <c r="B53" s="206" t="str">
        <f aca="false">DM!B50</f>
        <v>T.H.1,4.150</v>
      </c>
      <c r="C53" s="207" t="str">
        <f aca="false">VLOOKUP(B53,DM!$B$10:$G$290,2,0)</f>
        <v>Thép hộp dày 1,4mm đen 50x50x1,5m</v>
      </c>
      <c r="D53" s="208" t="str">
        <f aca="false">VLOOKUP(B53,DM!$B$10:$G$290,3,0)</f>
        <v>đoạn</v>
      </c>
      <c r="E53" s="208" t="str">
        <f aca="false">VLOOKUP(B53,DM!$B$10:$G$290,4,0)</f>
        <v>15232-02</v>
      </c>
      <c r="F53" s="208" t="str">
        <f aca="false">VLOOKUP(B53,DM!$B$10:$G$290,5,0)</f>
        <v>15232</v>
      </c>
      <c r="G53" s="208" t="str">
        <f aca="false">VLOOKUP(B53,DM!$B$10:$G$290,6,0)</f>
        <v>1523</v>
      </c>
      <c r="H53" s="209"/>
      <c r="I53" s="209"/>
      <c r="J53" s="210" t="n">
        <f aca="false">SUMIF(PNK!$G$10:$G$346,NXT!B53,PNK!$H$10:$H$346)</f>
        <v>0</v>
      </c>
      <c r="K53" s="210" t="n">
        <f aca="false">SUMIF(PNK!$G$10:H$346,NXT!B53,PNK!$J$10:$J$346)</f>
        <v>0</v>
      </c>
      <c r="L53" s="211"/>
      <c r="M53" s="210" t="n">
        <f aca="false">SUMIF(PXK!$G$10:$G$155,NXT!B53,PXK!$H$10:$H$155)</f>
        <v>0</v>
      </c>
      <c r="N53" s="210" t="n">
        <f aca="false">SUMIF(PXK!$G$10:$G$155,NXT!B53,PXK!$J$10:$J$155)</f>
        <v>0</v>
      </c>
      <c r="O53" s="210" t="n">
        <f aca="false">(H53+J53-M53)</f>
        <v>0</v>
      </c>
      <c r="P53" s="210" t="n">
        <f aca="false">(I53+K53-N53)</f>
        <v>0</v>
      </c>
    </row>
    <row r="54" customFormat="false" ht="15" hidden="false" customHeight="false" outlineLevel="0" collapsed="false">
      <c r="A54" s="205" t="n">
        <f aca="false">IF(D54&lt;&gt;"",COUNTIF($A$1:A53,"&gt;0")+1,"")</f>
        <v>37</v>
      </c>
      <c r="B54" s="206" t="str">
        <f aca="false">DM!B51</f>
        <v>T.H.1,4.225</v>
      </c>
      <c r="C54" s="207" t="str">
        <f aca="false">VLOOKUP(B54,DM!$B$10:$G$290,2,0)</f>
        <v>Thép hộp dày 1,4mm đen 50x50x2,25m</v>
      </c>
      <c r="D54" s="208" t="str">
        <f aca="false">VLOOKUP(B54,DM!$B$10:$G$290,3,0)</f>
        <v>đoạn</v>
      </c>
      <c r="E54" s="208" t="str">
        <f aca="false">VLOOKUP(B54,DM!$B$10:$G$290,4,0)</f>
        <v>15232-03</v>
      </c>
      <c r="F54" s="208" t="str">
        <f aca="false">VLOOKUP(B54,DM!$B$10:$G$290,5,0)</f>
        <v>15232</v>
      </c>
      <c r="G54" s="208" t="str">
        <f aca="false">VLOOKUP(B54,DM!$B$10:$G$290,6,0)</f>
        <v>1523</v>
      </c>
      <c r="H54" s="209"/>
      <c r="I54" s="209"/>
      <c r="J54" s="210" t="n">
        <f aca="false">SUMIF(PNK!$G$10:$G$346,NXT!B54,PNK!$H$10:$H$346)</f>
        <v>63</v>
      </c>
      <c r="K54" s="210" t="n">
        <f aca="false">SUMIF(PNK!$G$10:H$346,NXT!B54,PNK!$J$10:$J$346)</f>
        <v>0</v>
      </c>
      <c r="L54" s="211"/>
      <c r="M54" s="210" t="n">
        <f aca="false">SUMIF(PXK!$G$10:$G$155,NXT!B54,PXK!$H$10:$H$155)</f>
        <v>63</v>
      </c>
      <c r="N54" s="210" t="n">
        <f aca="false">SUMIF(PXK!$G$10:$G$155,NXT!B54,PXK!$J$10:$J$155)</f>
        <v>0</v>
      </c>
      <c r="O54" s="210" t="n">
        <f aca="false">(H54+J54-M54)</f>
        <v>0</v>
      </c>
      <c r="P54" s="210" t="n">
        <f aca="false">(I54+K54-N54)</f>
        <v>0</v>
      </c>
    </row>
    <row r="55" customFormat="false" ht="15" hidden="false" customHeight="false" outlineLevel="0" collapsed="false">
      <c r="A55" s="205" t="n">
        <f aca="false">IF(D55&lt;&gt;"",COUNTIF($A$1:A54,"&gt;0")+1,"")</f>
        <v>38</v>
      </c>
      <c r="B55" s="206" t="str">
        <f aca="false">DM!B52</f>
        <v>T.H.1,4.228</v>
      </c>
      <c r="C55" s="207" t="str">
        <f aca="false">VLOOKUP(B55,DM!$B$10:$G$290,2,0)</f>
        <v>Thép hộp dày 1,4mm đen 50x50x2,28m</v>
      </c>
      <c r="D55" s="208" t="str">
        <f aca="false">VLOOKUP(B55,DM!$B$10:$G$290,3,0)</f>
        <v>đoạn</v>
      </c>
      <c r="E55" s="208" t="str">
        <f aca="false">VLOOKUP(B55,DM!$B$10:$G$290,4,0)</f>
        <v>15232-04</v>
      </c>
      <c r="F55" s="208" t="str">
        <f aca="false">VLOOKUP(B55,DM!$B$10:$G$290,5,0)</f>
        <v>15232</v>
      </c>
      <c r="G55" s="208" t="str">
        <f aca="false">VLOOKUP(B55,DM!$B$10:$G$290,6,0)</f>
        <v>1523</v>
      </c>
      <c r="H55" s="209"/>
      <c r="I55" s="209"/>
      <c r="J55" s="210" t="n">
        <f aca="false">SUMIF(PNK!$G$10:$G$346,NXT!B55,PNK!$H$10:$H$346)</f>
        <v>63</v>
      </c>
      <c r="K55" s="210" t="n">
        <f aca="false">SUMIF(PNK!$G$10:H$346,NXT!B55,PNK!$J$10:$J$346)</f>
        <v>0</v>
      </c>
      <c r="L55" s="211"/>
      <c r="M55" s="210" t="n">
        <f aca="false">SUMIF(PXK!$G$10:$G$155,NXT!B55,PXK!$H$10:$H$155)</f>
        <v>63</v>
      </c>
      <c r="N55" s="210" t="n">
        <f aca="false">SUMIF(PXK!$G$10:$G$155,NXT!B55,PXK!$J$10:$J$155)</f>
        <v>0</v>
      </c>
      <c r="O55" s="210" t="n">
        <f aca="false">(H55+J55-M55)</f>
        <v>0</v>
      </c>
      <c r="P55" s="210" t="n">
        <f aca="false">(I55+K55-N55)</f>
        <v>0</v>
      </c>
    </row>
    <row r="56" customFormat="false" ht="15" hidden="false" customHeight="false" outlineLevel="0" collapsed="false">
      <c r="A56" s="205" t="n">
        <f aca="false">IF(D56&lt;&gt;"",COUNTIF($A$1:A55,"&gt;0")+1,"")</f>
        <v>39</v>
      </c>
      <c r="B56" s="206" t="str">
        <f aca="false">DM!B53</f>
        <v>T.H.1,4.230</v>
      </c>
      <c r="C56" s="207" t="str">
        <f aca="false">VLOOKUP(B56,DM!$B$10:$G$290,2,0)</f>
        <v>Thép hộp dày 1,4mm đen 50x50x2,3m</v>
      </c>
      <c r="D56" s="208" t="str">
        <f aca="false">VLOOKUP(B56,DM!$B$10:$G$290,3,0)</f>
        <v>đoạn</v>
      </c>
      <c r="E56" s="208" t="str">
        <f aca="false">VLOOKUP(B56,DM!$B$10:$G$290,4,0)</f>
        <v>15232-05</v>
      </c>
      <c r="F56" s="208" t="str">
        <f aca="false">VLOOKUP(B56,DM!$B$10:$G$290,5,0)</f>
        <v>15232</v>
      </c>
      <c r="G56" s="208" t="str">
        <f aca="false">VLOOKUP(B56,DM!$B$10:$G$290,6,0)</f>
        <v>1523</v>
      </c>
      <c r="H56" s="209"/>
      <c r="I56" s="209"/>
      <c r="J56" s="210" t="n">
        <f aca="false">SUMIF(PNK!$G$10:$G$346,NXT!B56,PNK!$H$10:$H$346)</f>
        <v>55</v>
      </c>
      <c r="K56" s="210" t="n">
        <f aca="false">SUMIF(PNK!$G$10:H$346,NXT!B56,PNK!$J$10:$J$346)</f>
        <v>0</v>
      </c>
      <c r="L56" s="211"/>
      <c r="M56" s="210" t="n">
        <f aca="false">SUMIF(PXK!$G$10:$G$155,NXT!B56,PXK!$H$10:$H$155)</f>
        <v>55</v>
      </c>
      <c r="N56" s="210" t="n">
        <f aca="false">SUMIF(PXK!$G$10:$G$155,NXT!B56,PXK!$J$10:$J$155)</f>
        <v>0</v>
      </c>
      <c r="O56" s="210" t="n">
        <f aca="false">(H56+J56-M56)</f>
        <v>0</v>
      </c>
      <c r="P56" s="210" t="n">
        <f aca="false">(I56+K56-N56)</f>
        <v>0</v>
      </c>
    </row>
    <row r="57" customFormat="false" ht="15" hidden="false" customHeight="false" outlineLevel="0" collapsed="false">
      <c r="A57" s="205" t="n">
        <f aca="false">IF(D57&lt;&gt;"",COUNTIF($A$1:A56,"&gt;0")+1,"")</f>
        <v>40</v>
      </c>
      <c r="B57" s="206" t="str">
        <f aca="false">DM!B54</f>
        <v>T.H.1,4.232</v>
      </c>
      <c r="C57" s="207" t="str">
        <f aca="false">VLOOKUP(B57,DM!$B$10:$G$290,2,0)</f>
        <v>Thép hộp dày 1,4mm đen 50x50x2,32m</v>
      </c>
      <c r="D57" s="208" t="str">
        <f aca="false">VLOOKUP(B57,DM!$B$10:$G$290,3,0)</f>
        <v>đoạn</v>
      </c>
      <c r="E57" s="208" t="str">
        <f aca="false">VLOOKUP(B57,DM!$B$10:$G$290,4,0)</f>
        <v>15232-06</v>
      </c>
      <c r="F57" s="208" t="str">
        <f aca="false">VLOOKUP(B57,DM!$B$10:$G$290,5,0)</f>
        <v>15232</v>
      </c>
      <c r="G57" s="208" t="str">
        <f aca="false">VLOOKUP(B57,DM!$B$10:$G$290,6,0)</f>
        <v>1523</v>
      </c>
      <c r="H57" s="209"/>
      <c r="I57" s="209"/>
      <c r="J57" s="210" t="n">
        <f aca="false">SUMIF(PNK!$G$10:$G$346,NXT!B57,PNK!$H$10:$H$346)</f>
        <v>170</v>
      </c>
      <c r="K57" s="210" t="n">
        <f aca="false">SUMIF(PNK!$G$10:H$346,NXT!B57,PNK!$J$10:$J$346)</f>
        <v>0</v>
      </c>
      <c r="L57" s="211"/>
      <c r="M57" s="210" t="n">
        <f aca="false">SUMIF(PXK!$G$10:$G$155,NXT!B57,PXK!$H$10:$H$155)</f>
        <v>170</v>
      </c>
      <c r="N57" s="210" t="n">
        <f aca="false">SUMIF(PXK!$G$10:$G$155,NXT!B57,PXK!$J$10:$J$155)</f>
        <v>0</v>
      </c>
      <c r="O57" s="210" t="n">
        <f aca="false">(H57+J57-M57)</f>
        <v>0</v>
      </c>
      <c r="P57" s="210" t="n">
        <f aca="false">(I57+K57-N57)</f>
        <v>0</v>
      </c>
    </row>
    <row r="58" customFormat="false" ht="15" hidden="false" customHeight="false" outlineLevel="0" collapsed="false">
      <c r="A58" s="205" t="n">
        <f aca="false">IF(D58&lt;&gt;"",COUNTIF($A$1:A57,"&gt;0")+1,"")</f>
        <v>41</v>
      </c>
      <c r="B58" s="206" t="str">
        <f aca="false">DM!B55</f>
        <v>T.H.1,4.235</v>
      </c>
      <c r="C58" s="207" t="str">
        <f aca="false">VLOOKUP(B58,DM!$B$10:$G$290,2,0)</f>
        <v>Thép hộp dày 1,4mm đen 50x50x2,35m</v>
      </c>
      <c r="D58" s="208" t="str">
        <f aca="false">VLOOKUP(B58,DM!$B$10:$G$290,3,0)</f>
        <v>đoạn</v>
      </c>
      <c r="E58" s="208" t="str">
        <f aca="false">VLOOKUP(B58,DM!$B$10:$G$290,4,0)</f>
        <v>15232-07</v>
      </c>
      <c r="F58" s="208" t="str">
        <f aca="false">VLOOKUP(B58,DM!$B$10:$G$290,5,0)</f>
        <v>15232</v>
      </c>
      <c r="G58" s="208" t="str">
        <f aca="false">VLOOKUP(B58,DM!$B$10:$G$290,6,0)</f>
        <v>1523</v>
      </c>
      <c r="H58" s="209"/>
      <c r="I58" s="209"/>
      <c r="J58" s="210" t="n">
        <f aca="false">SUMIF(PNK!$G$10:$G$346,NXT!B58,PNK!$H$10:$H$346)</f>
        <v>263</v>
      </c>
      <c r="K58" s="210" t="n">
        <f aca="false">SUMIF(PNK!$G$10:H$346,NXT!B58,PNK!$J$10:$J$346)</f>
        <v>0</v>
      </c>
      <c r="L58" s="211"/>
      <c r="M58" s="210" t="n">
        <f aca="false">SUMIF(PXK!$G$10:$G$155,NXT!B58,PXK!$H$10:$H$155)</f>
        <v>263</v>
      </c>
      <c r="N58" s="210" t="n">
        <f aca="false">SUMIF(PXK!$G$10:$G$155,NXT!B58,PXK!$J$10:$J$155)</f>
        <v>0</v>
      </c>
      <c r="O58" s="210" t="n">
        <f aca="false">(H58+J58-M58)</f>
        <v>0</v>
      </c>
      <c r="P58" s="210" t="n">
        <f aca="false">(I58+K58-N58)</f>
        <v>0</v>
      </c>
    </row>
    <row r="59" customFormat="false" ht="15" hidden="false" customHeight="false" outlineLevel="0" collapsed="false">
      <c r="A59" s="205" t="n">
        <f aca="false">IF(D59&lt;&gt;"",COUNTIF($A$1:A58,"&gt;0")+1,"")</f>
        <v>42</v>
      </c>
      <c r="B59" s="206" t="str">
        <f aca="false">DM!B56</f>
        <v>T.H.1,4.245</v>
      </c>
      <c r="C59" s="207" t="str">
        <f aca="false">VLOOKUP(B59,DM!$B$10:$G$290,2,0)</f>
        <v>Thép hộp dày 1,4mm đen 50x50x2,45m</v>
      </c>
      <c r="D59" s="208" t="str">
        <f aca="false">VLOOKUP(B59,DM!$B$10:$G$290,3,0)</f>
        <v>đoạn</v>
      </c>
      <c r="E59" s="208" t="str">
        <f aca="false">VLOOKUP(B59,DM!$B$10:$G$290,4,0)</f>
        <v>15232-08</v>
      </c>
      <c r="F59" s="208" t="str">
        <f aca="false">VLOOKUP(B59,DM!$B$10:$G$290,5,0)</f>
        <v>15232</v>
      </c>
      <c r="G59" s="208" t="str">
        <f aca="false">VLOOKUP(B59,DM!$B$10:$G$290,6,0)</f>
        <v>1523</v>
      </c>
      <c r="H59" s="209"/>
      <c r="I59" s="209"/>
      <c r="J59" s="210" t="n">
        <f aca="false">SUMIF(PNK!$G$10:$G$346,NXT!B59,PNK!$H$10:$H$346)</f>
        <v>225</v>
      </c>
      <c r="K59" s="210" t="n">
        <f aca="false">SUMIF(PNK!$G$10:H$346,NXT!B59,PNK!$J$10:$J$346)</f>
        <v>0</v>
      </c>
      <c r="L59" s="211"/>
      <c r="M59" s="210" t="n">
        <f aca="false">SUMIF(PXK!$G$10:$G$155,NXT!B59,PXK!$H$10:$H$155)</f>
        <v>225</v>
      </c>
      <c r="N59" s="210" t="n">
        <f aca="false">SUMIF(PXK!$G$10:$G$155,NXT!B59,PXK!$J$10:$J$155)</f>
        <v>0</v>
      </c>
      <c r="O59" s="210" t="n">
        <f aca="false">(H59+J59-M59)</f>
        <v>0</v>
      </c>
      <c r="P59" s="210" t="n">
        <f aca="false">(I59+K59-N59)</f>
        <v>0</v>
      </c>
    </row>
    <row r="60" customFormat="false" ht="15" hidden="false" customHeight="false" outlineLevel="0" collapsed="false">
      <c r="A60" s="205" t="n">
        <f aca="false">IF(D60&lt;&gt;"",COUNTIF($A$1:A59,"&gt;0")+1,"")</f>
        <v>43</v>
      </c>
      <c r="B60" s="206" t="str">
        <f aca="false">DM!B57</f>
        <v>T.H.1,4.280</v>
      </c>
      <c r="C60" s="207" t="str">
        <f aca="false">VLOOKUP(B60,DM!$B$10:$G$290,2,0)</f>
        <v>Thép hộp dày 1,4mm đen 50x50x2,8m</v>
      </c>
      <c r="D60" s="208" t="str">
        <f aca="false">VLOOKUP(B60,DM!$B$10:$G$290,3,0)</f>
        <v>đoạn</v>
      </c>
      <c r="E60" s="208" t="str">
        <f aca="false">VLOOKUP(B60,DM!$B$10:$G$290,4,0)</f>
        <v>15232-09</v>
      </c>
      <c r="F60" s="208" t="str">
        <f aca="false">VLOOKUP(B60,DM!$B$10:$G$290,5,0)</f>
        <v>15232</v>
      </c>
      <c r="G60" s="208" t="str">
        <f aca="false">VLOOKUP(B60,DM!$B$10:$G$290,6,0)</f>
        <v>1523</v>
      </c>
      <c r="H60" s="209"/>
      <c r="I60" s="209"/>
      <c r="J60" s="210" t="n">
        <f aca="false">SUMIF(PNK!$G$10:$G$346,NXT!B60,PNK!$H$10:$H$346)</f>
        <v>28</v>
      </c>
      <c r="K60" s="210" t="n">
        <f aca="false">SUMIF(PNK!$G$10:H$346,NXT!B60,PNK!$J$10:$J$346)</f>
        <v>0</v>
      </c>
      <c r="L60" s="211"/>
      <c r="M60" s="210" t="n">
        <f aca="false">SUMIF(PXK!$G$10:$G$155,NXT!B60,PXK!$H$10:$H$155)</f>
        <v>28</v>
      </c>
      <c r="N60" s="210" t="n">
        <f aca="false">SUMIF(PXK!$G$10:$G$155,NXT!B60,PXK!$J$10:$J$155)</f>
        <v>0</v>
      </c>
      <c r="O60" s="210" t="n">
        <f aca="false">(H60+J60-M60)</f>
        <v>0</v>
      </c>
      <c r="P60" s="210" t="n">
        <f aca="false">(I60+K60-N60)</f>
        <v>0</v>
      </c>
    </row>
    <row r="61" customFormat="false" ht="15" hidden="false" customHeight="false" outlineLevel="0" collapsed="false">
      <c r="A61" s="205" t="n">
        <f aca="false">IF(D61&lt;&gt;"",COUNTIF($A$1:A60,"&gt;0")+1,"")</f>
        <v>44</v>
      </c>
      <c r="B61" s="206" t="str">
        <f aca="false">DM!B58</f>
        <v>T.H.1,4.290</v>
      </c>
      <c r="C61" s="207" t="str">
        <f aca="false">VLOOKUP(B61,DM!$B$10:$G$290,2,0)</f>
        <v>Thép hộp dày 1,4mm đen 50x50x2,9m</v>
      </c>
      <c r="D61" s="208" t="str">
        <f aca="false">VLOOKUP(B61,DM!$B$10:$G$290,3,0)</f>
        <v>đoạn</v>
      </c>
      <c r="E61" s="208" t="str">
        <f aca="false">VLOOKUP(B61,DM!$B$10:$G$290,4,0)</f>
        <v>15232-10</v>
      </c>
      <c r="F61" s="208" t="str">
        <f aca="false">VLOOKUP(B61,DM!$B$10:$G$290,5,0)</f>
        <v>15232</v>
      </c>
      <c r="G61" s="208" t="str">
        <f aca="false">VLOOKUP(B61,DM!$B$10:$G$290,6,0)</f>
        <v>1523</v>
      </c>
      <c r="H61" s="209"/>
      <c r="I61" s="209"/>
      <c r="J61" s="210" t="n">
        <f aca="false">SUMIF(PNK!$G$10:$G$346,NXT!B61,PNK!$H$10:$H$346)</f>
        <v>194</v>
      </c>
      <c r="K61" s="210" t="n">
        <f aca="false">SUMIF(PNK!$G$10:H$346,NXT!B61,PNK!$J$10:$J$346)</f>
        <v>0</v>
      </c>
      <c r="L61" s="211"/>
      <c r="M61" s="210" t="n">
        <f aca="false">SUMIF(PXK!$G$10:$G$155,NXT!B61,PXK!$H$10:$H$155)</f>
        <v>194</v>
      </c>
      <c r="N61" s="210" t="n">
        <f aca="false">SUMIF(PXK!$G$10:$G$155,NXT!B61,PXK!$J$10:$J$155)</f>
        <v>0</v>
      </c>
      <c r="O61" s="210" t="n">
        <f aca="false">(H61+J61-M61)</f>
        <v>0</v>
      </c>
      <c r="P61" s="210" t="n">
        <f aca="false">(I61+K61-N61)</f>
        <v>0</v>
      </c>
    </row>
    <row r="62" customFormat="false" ht="15" hidden="false" customHeight="false" outlineLevel="0" collapsed="false">
      <c r="A62" s="205" t="n">
        <f aca="false">IF(D62&lt;&gt;"",COUNTIF($A$1:A61,"&gt;0")+1,"")</f>
        <v>45</v>
      </c>
      <c r="B62" s="206" t="str">
        <f aca="false">DM!B59</f>
        <v>T.H.1,4.327</v>
      </c>
      <c r="C62" s="207" t="str">
        <f aca="false">VLOOKUP(B62,DM!$B$10:$G$290,2,0)</f>
        <v>Thép hộp dày 1,4mm đen 50x50x3,27m</v>
      </c>
      <c r="D62" s="208" t="str">
        <f aca="false">VLOOKUP(B62,DM!$B$10:$G$290,3,0)</f>
        <v>đoạn</v>
      </c>
      <c r="E62" s="208" t="str">
        <f aca="false">VLOOKUP(B62,DM!$B$10:$G$290,4,0)</f>
        <v>15232-11</v>
      </c>
      <c r="F62" s="208" t="str">
        <f aca="false">VLOOKUP(B62,DM!$B$10:$G$290,5,0)</f>
        <v>15232</v>
      </c>
      <c r="G62" s="208" t="str">
        <f aca="false">VLOOKUP(B62,DM!$B$10:$G$290,6,0)</f>
        <v>1523</v>
      </c>
      <c r="H62" s="209"/>
      <c r="I62" s="209"/>
      <c r="J62" s="210" t="n">
        <f aca="false">SUMIF(PNK!$G$10:$G$346,NXT!B62,PNK!$H$10:$H$346)</f>
        <v>95</v>
      </c>
      <c r="K62" s="210" t="n">
        <f aca="false">SUMIF(PNK!$G$10:H$346,NXT!B62,PNK!$J$10:$J$346)</f>
        <v>0</v>
      </c>
      <c r="L62" s="211"/>
      <c r="M62" s="210" t="n">
        <f aca="false">SUMIF(PXK!$G$10:$G$155,NXT!B62,PXK!$H$10:$H$155)</f>
        <v>95</v>
      </c>
      <c r="N62" s="210" t="n">
        <f aca="false">SUMIF(PXK!$G$10:$G$155,NXT!B62,PXK!$J$10:$J$155)</f>
        <v>0</v>
      </c>
      <c r="O62" s="210" t="n">
        <f aca="false">(H62+J62-M62)</f>
        <v>0</v>
      </c>
      <c r="P62" s="210" t="n">
        <f aca="false">(I62+K62-N62)</f>
        <v>0</v>
      </c>
    </row>
    <row r="63" customFormat="false" ht="15" hidden="false" customHeight="false" outlineLevel="0" collapsed="false">
      <c r="A63" s="205" t="n">
        <f aca="false">IF(D63&lt;&gt;"",COUNTIF($A$1:A62,"&gt;0")+1,"")</f>
        <v>46</v>
      </c>
      <c r="B63" s="206" t="str">
        <f aca="false">DM!B60</f>
        <v>T.H.1,4.330</v>
      </c>
      <c r="C63" s="207" t="str">
        <f aca="false">VLOOKUP(B63,DM!$B$10:$G$290,2,0)</f>
        <v>Thép hộp dày 1,4mm đen 50x50x3,30m</v>
      </c>
      <c r="D63" s="208" t="str">
        <f aca="false">VLOOKUP(B63,DM!$B$10:$G$290,3,0)</f>
        <v>đoạn</v>
      </c>
      <c r="E63" s="208" t="str">
        <f aca="false">VLOOKUP(B63,DM!$B$10:$G$290,4,0)</f>
        <v>15232-12</v>
      </c>
      <c r="F63" s="208" t="str">
        <f aca="false">VLOOKUP(B63,DM!$B$10:$G$290,5,0)</f>
        <v>15232</v>
      </c>
      <c r="G63" s="208" t="str">
        <f aca="false">VLOOKUP(B63,DM!$B$10:$G$290,6,0)</f>
        <v>1523</v>
      </c>
      <c r="H63" s="209"/>
      <c r="I63" s="209"/>
      <c r="J63" s="210" t="n">
        <f aca="false">SUMIF(PNK!$G$10:$G$346,NXT!B63,PNK!$H$10:$H$346)</f>
        <v>186</v>
      </c>
      <c r="K63" s="210" t="n">
        <f aca="false">SUMIF(PNK!$G$10:H$346,NXT!B63,PNK!$J$10:$J$346)</f>
        <v>0</v>
      </c>
      <c r="L63" s="211"/>
      <c r="M63" s="210" t="n">
        <f aca="false">SUMIF(PXK!$G$10:$G$155,NXT!B63,PXK!$H$10:$H$155)</f>
        <v>186</v>
      </c>
      <c r="N63" s="210" t="n">
        <f aca="false">SUMIF(PXK!$G$10:$G$155,NXT!B63,PXK!$J$10:$J$155)</f>
        <v>0</v>
      </c>
      <c r="O63" s="210" t="n">
        <f aca="false">(H63+J63-M63)</f>
        <v>0</v>
      </c>
      <c r="P63" s="210" t="n">
        <f aca="false">(I63+K63-N63)</f>
        <v>0</v>
      </c>
    </row>
    <row r="64" customFormat="false" ht="15" hidden="false" customHeight="false" outlineLevel="0" collapsed="false">
      <c r="A64" s="205" t="n">
        <f aca="false">IF(D64&lt;&gt;"",COUNTIF($A$1:A63,"&gt;0")+1,"")</f>
        <v>47</v>
      </c>
      <c r="B64" s="206" t="str">
        <f aca="false">DM!B61</f>
        <v>T.H.1,4.345</v>
      </c>
      <c r="C64" s="207" t="str">
        <f aca="false">VLOOKUP(B64,DM!$B$10:$G$290,2,0)</f>
        <v>Thép hộp dày 1,4mm đen 50x50x3,45m</v>
      </c>
      <c r="D64" s="208" t="str">
        <f aca="false">VLOOKUP(B64,DM!$B$10:$G$290,3,0)</f>
        <v>đoạn</v>
      </c>
      <c r="E64" s="208" t="str">
        <f aca="false">VLOOKUP(B64,DM!$B$10:$G$290,4,0)</f>
        <v>15232-13</v>
      </c>
      <c r="F64" s="208" t="str">
        <f aca="false">VLOOKUP(B64,DM!$B$10:$G$290,5,0)</f>
        <v>15232</v>
      </c>
      <c r="G64" s="208" t="str">
        <f aca="false">VLOOKUP(B64,DM!$B$10:$G$290,6,0)</f>
        <v>1523</v>
      </c>
      <c r="H64" s="209"/>
      <c r="I64" s="209"/>
      <c r="J64" s="210" t="n">
        <f aca="false">SUMIF(PNK!$G$10:$G$346,NXT!B64,PNK!$H$10:$H$346)</f>
        <v>811</v>
      </c>
      <c r="K64" s="210" t="n">
        <f aca="false">SUMIF(PNK!$G$10:H$346,NXT!B64,PNK!$J$10:$J$346)</f>
        <v>0</v>
      </c>
      <c r="L64" s="211"/>
      <c r="M64" s="210" t="n">
        <f aca="false">SUMIF(PXK!$G$10:$G$155,NXT!B64,PXK!$H$10:$H$155)</f>
        <v>811</v>
      </c>
      <c r="N64" s="210" t="n">
        <f aca="false">SUMIF(PXK!$G$10:$G$155,NXT!B64,PXK!$J$10:$J$155)</f>
        <v>0</v>
      </c>
      <c r="O64" s="210" t="n">
        <f aca="false">(H64+J64-M64)</f>
        <v>0</v>
      </c>
      <c r="P64" s="210" t="n">
        <f aca="false">(I64+K64-N64)</f>
        <v>0</v>
      </c>
    </row>
    <row r="65" customFormat="false" ht="15" hidden="false" customHeight="false" outlineLevel="0" collapsed="false">
      <c r="A65" s="205" t="n">
        <f aca="false">IF(D65&lt;&gt;"",COUNTIF($A$1:A64,"&gt;0")+1,"")</f>
        <v>48</v>
      </c>
      <c r="B65" s="206" t="str">
        <f aca="false">DM!B62</f>
        <v>T.H.1,4.350</v>
      </c>
      <c r="C65" s="207" t="str">
        <f aca="false">VLOOKUP(B65,DM!$B$10:$G$290,2,0)</f>
        <v>Thép hộp dày 1,4mm đen 50x50x3,5m</v>
      </c>
      <c r="D65" s="208" t="str">
        <f aca="false">VLOOKUP(B65,DM!$B$10:$G$290,3,0)</f>
        <v>đoạn</v>
      </c>
      <c r="E65" s="208" t="str">
        <f aca="false">VLOOKUP(B65,DM!$B$10:$G$290,4,0)</f>
        <v>15232-14</v>
      </c>
      <c r="F65" s="208" t="str">
        <f aca="false">VLOOKUP(B65,DM!$B$10:$G$290,5,0)</f>
        <v>15232</v>
      </c>
      <c r="G65" s="208" t="str">
        <f aca="false">VLOOKUP(B65,DM!$B$10:$G$290,6,0)</f>
        <v>1523</v>
      </c>
      <c r="H65" s="209"/>
      <c r="I65" s="209"/>
      <c r="J65" s="210" t="n">
        <f aca="false">SUMIF(PNK!$G$10:$G$346,NXT!B65,PNK!$H$10:$H$346)</f>
        <v>193</v>
      </c>
      <c r="K65" s="210" t="n">
        <f aca="false">SUMIF(PNK!$G$10:H$346,NXT!B65,PNK!$J$10:$J$346)</f>
        <v>0</v>
      </c>
      <c r="L65" s="211"/>
      <c r="M65" s="210" t="n">
        <f aca="false">SUMIF(PXK!$G$10:$G$155,NXT!B65,PXK!$H$10:$H$155)</f>
        <v>193</v>
      </c>
      <c r="N65" s="210" t="n">
        <f aca="false">SUMIF(PXK!$G$10:$G$155,NXT!B65,PXK!$J$10:$J$155)</f>
        <v>0</v>
      </c>
      <c r="O65" s="210" t="n">
        <f aca="false">(H65+J65-M65)</f>
        <v>0</v>
      </c>
      <c r="P65" s="210" t="n">
        <f aca="false">(I65+K65-N65)</f>
        <v>0</v>
      </c>
    </row>
    <row r="66" customFormat="false" ht="15" hidden="false" customHeight="false" outlineLevel="0" collapsed="false">
      <c r="A66" s="205" t="n">
        <f aca="false">IF(D66&lt;&gt;"",COUNTIF($A$1:A65,"&gt;0")+1,"")</f>
        <v>49</v>
      </c>
      <c r="B66" s="206" t="str">
        <f aca="false">DM!B63</f>
        <v>T.H.1,4.355</v>
      </c>
      <c r="C66" s="207" t="str">
        <f aca="false">VLOOKUP(B66,DM!$B$10:$G$290,2,0)</f>
        <v>Thép hộp dày 1,4mm đen 50x50x3,55m</v>
      </c>
      <c r="D66" s="208" t="str">
        <f aca="false">VLOOKUP(B66,DM!$B$10:$G$290,3,0)</f>
        <v>đoạn</v>
      </c>
      <c r="E66" s="208" t="str">
        <f aca="false">VLOOKUP(B66,DM!$B$10:$G$290,4,0)</f>
        <v>15232-15</v>
      </c>
      <c r="F66" s="208" t="str">
        <f aca="false">VLOOKUP(B66,DM!$B$10:$G$290,5,0)</f>
        <v>15232</v>
      </c>
      <c r="G66" s="208" t="str">
        <f aca="false">VLOOKUP(B66,DM!$B$10:$G$290,6,0)</f>
        <v>1523</v>
      </c>
      <c r="H66" s="209"/>
      <c r="I66" s="209"/>
      <c r="J66" s="210" t="n">
        <f aca="false">SUMIF(PNK!$G$10:$G$346,NXT!B66,PNK!$H$10:$H$346)</f>
        <v>190</v>
      </c>
      <c r="K66" s="210" t="n">
        <f aca="false">SUMIF(PNK!$G$10:H$346,NXT!B66,PNK!$J$10:$J$346)</f>
        <v>0</v>
      </c>
      <c r="L66" s="211"/>
      <c r="M66" s="210" t="n">
        <f aca="false">SUMIF(PXK!$G$10:$G$155,NXT!B66,PXK!$H$10:$H$155)</f>
        <v>190</v>
      </c>
      <c r="N66" s="210" t="n">
        <f aca="false">SUMIF(PXK!$G$10:$G$155,NXT!B66,PXK!$J$10:$J$155)</f>
        <v>0</v>
      </c>
      <c r="O66" s="210" t="n">
        <f aca="false">(H66+J66-M66)</f>
        <v>0</v>
      </c>
      <c r="P66" s="210" t="n">
        <f aca="false">(I66+K66-N66)</f>
        <v>0</v>
      </c>
    </row>
    <row r="67" customFormat="false" ht="15" hidden="false" customHeight="false" outlineLevel="0" collapsed="false">
      <c r="A67" s="205" t="n">
        <f aca="false">IF(D67&lt;&gt;"",COUNTIF($A$1:A66,"&gt;0")+1,"")</f>
        <v>50</v>
      </c>
      <c r="B67" s="206" t="str">
        <f aca="false">DM!B64</f>
        <v>T.H.1,4.600</v>
      </c>
      <c r="C67" s="207" t="str">
        <f aca="false">VLOOKUP(B67,DM!$B$10:$G$290,2,0)</f>
        <v>Thép hộp dày 1,4mm đen 50x50x6m</v>
      </c>
      <c r="D67" s="208" t="str">
        <f aca="false">VLOOKUP(B67,DM!$B$10:$G$290,3,0)</f>
        <v>đoạn</v>
      </c>
      <c r="E67" s="208" t="str">
        <f aca="false">VLOOKUP(B67,DM!$B$10:$G$290,4,0)</f>
        <v>15232-16</v>
      </c>
      <c r="F67" s="208" t="str">
        <f aca="false">VLOOKUP(B67,DM!$B$10:$G$290,5,0)</f>
        <v>15232</v>
      </c>
      <c r="G67" s="208" t="str">
        <f aca="false">VLOOKUP(B67,DM!$B$10:$G$290,6,0)</f>
        <v>1523</v>
      </c>
      <c r="H67" s="209"/>
      <c r="I67" s="209"/>
      <c r="J67" s="210" t="n">
        <f aca="false">SUMIF(PNK!$G$10:$G$346,NXT!B67,PNK!$H$10:$H$346)</f>
        <v>75</v>
      </c>
      <c r="K67" s="210" t="n">
        <f aca="false">SUMIF(PNK!$G$10:H$346,NXT!B67,PNK!$J$10:$J$346)</f>
        <v>0</v>
      </c>
      <c r="L67" s="211"/>
      <c r="M67" s="210" t="n">
        <f aca="false">SUMIF(PXK!$G$10:$G$155,NXT!B67,PXK!$H$10:$H$155)</f>
        <v>75</v>
      </c>
      <c r="N67" s="210" t="n">
        <f aca="false">SUMIF(PXK!$G$10:$G$155,NXT!B67,PXK!$J$10:$J$155)</f>
        <v>0</v>
      </c>
      <c r="O67" s="210" t="n">
        <f aca="false">(H67+J67-M67)</f>
        <v>0</v>
      </c>
      <c r="P67" s="210" t="n">
        <f aca="false">(I67+K67-N67)</f>
        <v>0</v>
      </c>
    </row>
    <row r="68" customFormat="false" ht="15" hidden="false" customHeight="false" outlineLevel="0" collapsed="false">
      <c r="A68" s="205" t="n">
        <f aca="false">IF(D68&lt;&gt;"",COUNTIF($A$1:A67,"&gt;0")+1,"")</f>
        <v>51</v>
      </c>
      <c r="B68" s="206" t="str">
        <f aca="false">DM!B65</f>
        <v>T.H.1,4.480</v>
      </c>
      <c r="C68" s="207" t="str">
        <f aca="false">VLOOKUP(B68,DM!$B$10:$G$290,2,0)</f>
        <v>Thép hộp dày 1,4mm đen 50x50x4,8m (cột)</v>
      </c>
      <c r="D68" s="208" t="str">
        <f aca="false">VLOOKUP(B68,DM!$B$10:$G$290,3,0)</f>
        <v>đoạn</v>
      </c>
      <c r="E68" s="208" t="str">
        <f aca="false">VLOOKUP(B68,DM!$B$10:$G$290,4,0)</f>
        <v>15232-17</v>
      </c>
      <c r="F68" s="208" t="str">
        <f aca="false">VLOOKUP(B68,DM!$B$10:$G$290,5,0)</f>
        <v>15232</v>
      </c>
      <c r="G68" s="208" t="str">
        <f aca="false">VLOOKUP(B68,DM!$B$10:$G$290,6,0)</f>
        <v>1523</v>
      </c>
      <c r="H68" s="209"/>
      <c r="I68" s="209"/>
      <c r="J68" s="210" t="n">
        <f aca="false">SUMIF(PNK!$G$10:$G$346,NXT!B68,PNK!$H$10:$H$346)</f>
        <v>306</v>
      </c>
      <c r="K68" s="210" t="n">
        <f aca="false">SUMIF(PNK!$G$10:H$346,NXT!B68,PNK!$J$10:$J$346)</f>
        <v>0</v>
      </c>
      <c r="L68" s="211"/>
      <c r="M68" s="210" t="n">
        <f aca="false">SUMIF(PXK!$G$10:$G$155,NXT!B68,PXK!$H$10:$H$155)</f>
        <v>306</v>
      </c>
      <c r="N68" s="210" t="n">
        <f aca="false">SUMIF(PXK!$G$10:$G$155,NXT!B68,PXK!$J$10:$J$155)</f>
        <v>0</v>
      </c>
      <c r="O68" s="210" t="n">
        <f aca="false">(H68+J68-M68)</f>
        <v>0</v>
      </c>
      <c r="P68" s="210" t="n">
        <f aca="false">(I68+K68-N68)</f>
        <v>0</v>
      </c>
    </row>
    <row r="69" customFormat="false" ht="15" hidden="false" customHeight="false" outlineLevel="0" collapsed="false">
      <c r="A69" s="205" t="n">
        <f aca="false">IF(D69&lt;&gt;"",COUNTIF($A$1:A68,"&gt;0")+1,"")</f>
        <v>52</v>
      </c>
      <c r="B69" s="206" t="str">
        <f aca="false">DM!B66</f>
        <v>T.H.2,0.600</v>
      </c>
      <c r="C69" s="207" t="str">
        <f aca="false">VLOOKUP(B69,DM!$B$10:$G$290,2,0)</f>
        <v>Thép hộp dày 2,0mm đen 50x50x6m</v>
      </c>
      <c r="D69" s="208" t="str">
        <f aca="false">VLOOKUP(B69,DM!$B$10:$G$290,3,0)</f>
        <v>cây</v>
      </c>
      <c r="E69" s="208" t="str">
        <f aca="false">VLOOKUP(B69,DM!$B$10:$G$290,4,0)</f>
        <v>15232-18</v>
      </c>
      <c r="F69" s="208" t="str">
        <f aca="false">VLOOKUP(B69,DM!$B$10:$G$290,5,0)</f>
        <v>15232</v>
      </c>
      <c r="G69" s="208" t="str">
        <f aca="false">VLOOKUP(B69,DM!$B$10:$G$290,6,0)</f>
        <v>1523</v>
      </c>
      <c r="H69" s="209"/>
      <c r="I69" s="209"/>
      <c r="J69" s="210" t="n">
        <f aca="false">SUMIF(PNK!$G$10:$G$346,NXT!B69,PNK!$H$10:$H$346)</f>
        <v>180</v>
      </c>
      <c r="K69" s="210" t="n">
        <f aca="false">SUMIF(PNK!$G$10:H$346,NXT!B69,PNK!$J$10:$J$346)</f>
        <v>0</v>
      </c>
      <c r="L69" s="211"/>
      <c r="M69" s="210" t="n">
        <f aca="false">SUMIF(PXK!$G$10:$G$155,NXT!B69,PXK!$H$10:$H$155)</f>
        <v>180</v>
      </c>
      <c r="N69" s="210" t="n">
        <f aca="false">SUMIF(PXK!$G$10:$G$155,NXT!B69,PXK!$J$10:$J$155)</f>
        <v>0</v>
      </c>
      <c r="O69" s="210" t="n">
        <f aca="false">(H69+J69-M69)</f>
        <v>0</v>
      </c>
      <c r="P69" s="210" t="n">
        <f aca="false">(I69+K69-N69)</f>
        <v>0</v>
      </c>
    </row>
    <row r="70" customFormat="false" ht="15" hidden="false" customHeight="false" outlineLevel="0" collapsed="false">
      <c r="A70" s="205" t="n">
        <f aca="false">IF(D70&lt;&gt;"",COUNTIF($A$1:A69,"&gt;0")+1,"")</f>
        <v>53</v>
      </c>
      <c r="B70" s="206" t="str">
        <f aca="false">DM!B67</f>
        <v>T.H.2,0.GC450x640</v>
      </c>
      <c r="C70" s="207" t="str">
        <f aca="false">VLOOKUP(B70,DM!$B$10:$G$290,2,0)</f>
        <v>Thép hộp dày 2,0mm đen 50x50 gc 450 d 640 mm</v>
      </c>
      <c r="D70" s="208" t="str">
        <f aca="false">VLOOKUP(B70,DM!$B$10:$G$290,3,0)</f>
        <v>đoạn</v>
      </c>
      <c r="E70" s="208" t="str">
        <f aca="false">VLOOKUP(B70,DM!$B$10:$G$290,4,0)</f>
        <v>15232-19</v>
      </c>
      <c r="F70" s="208" t="str">
        <f aca="false">VLOOKUP(B70,DM!$B$10:$G$290,5,0)</f>
        <v>15232</v>
      </c>
      <c r="G70" s="208" t="str">
        <f aca="false">VLOOKUP(B70,DM!$B$10:$G$290,6,0)</f>
        <v>1523</v>
      </c>
      <c r="H70" s="209"/>
      <c r="I70" s="209"/>
      <c r="J70" s="210" t="n">
        <f aca="false">SUMIF(PNK!$G$10:$G$346,NXT!B70,PNK!$H$10:$H$346)</f>
        <v>0</v>
      </c>
      <c r="K70" s="210" t="n">
        <f aca="false">SUMIF(PNK!$G$10:H$346,NXT!B70,PNK!$J$10:$J$346)</f>
        <v>0</v>
      </c>
      <c r="L70" s="211"/>
      <c r="M70" s="210" t="n">
        <f aca="false">SUMIF(PXK!$G$10:$G$155,NXT!B70,PXK!$H$10:$H$155)</f>
        <v>0</v>
      </c>
      <c r="N70" s="210" t="n">
        <f aca="false">SUMIF(PXK!$G$10:$G$155,NXT!B70,PXK!$J$10:$J$155)</f>
        <v>0</v>
      </c>
      <c r="O70" s="210" t="n">
        <f aca="false">(H70+J70-M70)</f>
        <v>0</v>
      </c>
      <c r="P70" s="210" t="n">
        <f aca="false">(I70+K70-N70)</f>
        <v>0</v>
      </c>
    </row>
    <row r="71" customFormat="false" ht="15" hidden="false" customHeight="false" outlineLevel="0" collapsed="false">
      <c r="A71" s="205" t="n">
        <f aca="false">IF(D71&lt;&gt;"",COUNTIF($A$1:A70,"&gt;0")+1,"")</f>
        <v>54</v>
      </c>
      <c r="B71" s="206" t="str">
        <f aca="false">DM!B68</f>
        <v>T.H.2,0.GC250x440</v>
      </c>
      <c r="C71" s="207" t="str">
        <f aca="false">VLOOKUP(B71,DM!$B$10:$G$290,2,0)</f>
        <v>Thép hộp dày 2,0mm đen 50x50 gc 250 d 440 mm</v>
      </c>
      <c r="D71" s="208" t="str">
        <f aca="false">VLOOKUP(B71,DM!$B$10:$G$290,3,0)</f>
        <v>đoạn</v>
      </c>
      <c r="E71" s="208" t="str">
        <f aca="false">VLOOKUP(B71,DM!$B$10:$G$290,4,0)</f>
        <v>15232-20</v>
      </c>
      <c r="F71" s="208" t="str">
        <f aca="false">VLOOKUP(B71,DM!$B$10:$G$290,5,0)</f>
        <v>15232</v>
      </c>
      <c r="G71" s="208" t="str">
        <f aca="false">VLOOKUP(B71,DM!$B$10:$G$290,6,0)</f>
        <v>1523</v>
      </c>
      <c r="H71" s="209"/>
      <c r="I71" s="209"/>
      <c r="J71" s="210" t="n">
        <f aca="false">SUMIF(PNK!$G$10:$G$346,NXT!B71,PNK!$H$10:$H$346)</f>
        <v>0</v>
      </c>
      <c r="K71" s="210" t="n">
        <f aca="false">SUMIF(PNK!$G$10:H$346,NXT!B71,PNK!$J$10:$J$346)</f>
        <v>0</v>
      </c>
      <c r="L71" s="211"/>
      <c r="M71" s="210" t="n">
        <f aca="false">SUMIF(PXK!$G$10:$G$155,NXT!B71,PXK!$H$10:$H$155)</f>
        <v>0</v>
      </c>
      <c r="N71" s="210" t="n">
        <f aca="false">SUMIF(PXK!$G$10:$G$155,NXT!B71,PXK!$J$10:$J$155)</f>
        <v>0</v>
      </c>
      <c r="O71" s="210" t="n">
        <f aca="false">(H71+J71-M71)</f>
        <v>0</v>
      </c>
      <c r="P71" s="210" t="n">
        <f aca="false">(I71+K71-N71)</f>
        <v>0</v>
      </c>
    </row>
    <row r="72" customFormat="false" ht="15" hidden="false" customHeight="false" outlineLevel="0" collapsed="false">
      <c r="A72" s="205" t="n">
        <f aca="false">IF(D72&lt;&gt;"",COUNTIF($A$1:A71,"&gt;0")+1,"")</f>
        <v>55</v>
      </c>
      <c r="B72" s="206" t="str">
        <f aca="false">DM!B69</f>
        <v>T.H.2,0.GC600x790</v>
      </c>
      <c r="C72" s="207" t="str">
        <f aca="false">VLOOKUP(B72,DM!$B$10:$G$290,2,0)</f>
        <v>Thép hộp dày 2,0mm đen 50x50 gc 600 d 790 mm</v>
      </c>
      <c r="D72" s="208" t="str">
        <f aca="false">VLOOKUP(B72,DM!$B$10:$G$290,3,0)</f>
        <v>cây</v>
      </c>
      <c r="E72" s="208" t="str">
        <f aca="false">VLOOKUP(B72,DM!$B$10:$G$290,4,0)</f>
        <v>15232-21</v>
      </c>
      <c r="F72" s="208" t="str">
        <f aca="false">VLOOKUP(B72,DM!$B$10:$G$290,5,0)</f>
        <v>15232</v>
      </c>
      <c r="G72" s="208" t="str">
        <f aca="false">VLOOKUP(B72,DM!$B$10:$G$290,6,0)</f>
        <v>1523</v>
      </c>
      <c r="H72" s="209"/>
      <c r="I72" s="209"/>
      <c r="J72" s="210" t="n">
        <f aca="false">SUMIF(PNK!$G$10:$G$346,NXT!B72,PNK!$H$10:$H$346)</f>
        <v>0</v>
      </c>
      <c r="K72" s="210" t="n">
        <f aca="false">SUMIF(PNK!$G$10:H$346,NXT!B72,PNK!$J$10:$J$346)</f>
        <v>0</v>
      </c>
      <c r="L72" s="211"/>
      <c r="M72" s="210" t="n">
        <f aca="false">SUMIF(PXK!$G$10:$G$155,NXT!B72,PXK!$H$10:$H$155)</f>
        <v>0</v>
      </c>
      <c r="N72" s="210" t="n">
        <f aca="false">SUMIF(PXK!$G$10:$G$155,NXT!B72,PXK!$J$10:$J$155)</f>
        <v>0</v>
      </c>
      <c r="O72" s="210" t="n">
        <f aca="false">(H72+J72-M72)</f>
        <v>0</v>
      </c>
      <c r="P72" s="210" t="n">
        <f aca="false">(I72+K72-N72)</f>
        <v>0</v>
      </c>
    </row>
    <row r="73" customFormat="false" ht="15" hidden="false" customHeight="false" outlineLevel="0" collapsed="false">
      <c r="A73" s="205" t="n">
        <f aca="false">IF(D73&lt;&gt;"",COUNTIF($A$1:A72,"&gt;0")+1,"")</f>
        <v>56</v>
      </c>
      <c r="B73" s="206" t="str">
        <f aca="false">DM!B70</f>
        <v>T.H.0,225GCC</v>
      </c>
      <c r="C73" s="207" t="str">
        <f aca="false">VLOOKUP(B73,DM!$B$10:$G$290,2,0)</f>
        <v>Hộp 50x50x0.225m (gia cố cột)</v>
      </c>
      <c r="D73" s="208" t="str">
        <f aca="false">VLOOKUP(B73,DM!$B$10:$G$290,3,0)</f>
        <v>đoạn</v>
      </c>
      <c r="E73" s="208" t="str">
        <f aca="false">VLOOKUP(B73,DM!$B$10:$G$290,4,0)</f>
        <v>15232-22</v>
      </c>
      <c r="F73" s="208" t="str">
        <f aca="false">VLOOKUP(B73,DM!$B$10:$G$290,5,0)</f>
        <v>15232</v>
      </c>
      <c r="G73" s="208" t="str">
        <f aca="false">VLOOKUP(B73,DM!$B$10:$G$290,6,0)</f>
        <v>1523</v>
      </c>
      <c r="H73" s="209"/>
      <c r="I73" s="209"/>
      <c r="J73" s="210" t="n">
        <f aca="false">SUMIF(PNK!$G$10:$G$346,NXT!B73,PNK!$H$10:$H$346)</f>
        <v>0</v>
      </c>
      <c r="K73" s="210" t="n">
        <f aca="false">SUMIF(PNK!$G$10:H$346,NXT!B73,PNK!$J$10:$J$346)</f>
        <v>0</v>
      </c>
      <c r="L73" s="211"/>
      <c r="M73" s="210" t="n">
        <f aca="false">SUMIF(PXK!$G$10:$G$155,NXT!B73,PXK!$H$10:$H$155)</f>
        <v>0</v>
      </c>
      <c r="N73" s="210" t="n">
        <f aca="false">SUMIF(PXK!$G$10:$G$155,NXT!B73,PXK!$J$10:$J$155)</f>
        <v>0</v>
      </c>
      <c r="O73" s="210" t="n">
        <f aca="false">(H73+J73-M73)</f>
        <v>0</v>
      </c>
      <c r="P73" s="210" t="n">
        <f aca="false">(I73+K73-N73)</f>
        <v>0</v>
      </c>
    </row>
    <row r="74" customFormat="false" ht="15" hidden="false" customHeight="false" outlineLevel="0" collapsed="false">
      <c r="A74" s="205" t="n">
        <f aca="false">IF(D74&lt;&gt;"",COUNTIF($A$1:A73,"&gt;0")+1,"")</f>
        <v>57</v>
      </c>
      <c r="B74" s="206" t="str">
        <f aca="false">DM!B71</f>
        <v>XAGO</v>
      </c>
      <c r="C74" s="207" t="str">
        <f aca="false">VLOOKUP(B74,DM!$B$10:$G$290,2,0)</f>
        <v>Xà gồ</v>
      </c>
      <c r="D74" s="208" t="str">
        <f aca="false">VLOOKUP(B74,DM!$B$10:$G$290,3,0)</f>
        <v>mét</v>
      </c>
      <c r="E74" s="208" t="str">
        <f aca="false">VLOOKUP(B74,DM!$B$10:$G$290,4,0)</f>
        <v>15232-23</v>
      </c>
      <c r="F74" s="208" t="str">
        <f aca="false">VLOOKUP(B74,DM!$B$10:$G$290,5,0)</f>
        <v>15232</v>
      </c>
      <c r="G74" s="208" t="str">
        <f aca="false">VLOOKUP(B74,DM!$B$10:$G$290,6,0)</f>
        <v>1523</v>
      </c>
      <c r="H74" s="209"/>
      <c r="I74" s="209"/>
      <c r="J74" s="210" t="n">
        <f aca="false">SUMIF(PNK!$G$10:$G$346,NXT!B74,PNK!$H$10:$H$346)</f>
        <v>206</v>
      </c>
      <c r="K74" s="210" t="n">
        <f aca="false">SUMIF(PNK!$G$10:H$346,NXT!B74,PNK!$J$10:$J$346)</f>
        <v>4120000</v>
      </c>
      <c r="L74" s="211"/>
      <c r="M74" s="210" t="n">
        <f aca="false">SUMIF(PXK!$G$10:$G$155,NXT!B74,PXK!$H$10:$H$155)</f>
        <v>0</v>
      </c>
      <c r="N74" s="210" t="n">
        <f aca="false">SUMIF(PXK!$G$10:$G$155,NXT!B74,PXK!$J$10:$J$155)</f>
        <v>0</v>
      </c>
      <c r="O74" s="210" t="n">
        <f aca="false">(H74+J74-M74)</f>
        <v>206</v>
      </c>
      <c r="P74" s="210" t="n">
        <f aca="false">(I74+K74-N74)</f>
        <v>4120000</v>
      </c>
    </row>
    <row r="75" customFormat="false" ht="15" hidden="false" customHeight="false" outlineLevel="0" collapsed="false">
      <c r="A75" s="205" t="n">
        <f aca="false">IF(D75&lt;&gt;"",COUNTIF($A$1:A74,"&gt;0")+1,"")</f>
        <v>58</v>
      </c>
      <c r="B75" s="206" t="str">
        <f aca="false">DM!B72</f>
        <v>XAGO.VUONG</v>
      </c>
      <c r="C75" s="207" t="str">
        <f aca="false">VLOOKUP(B75,DM!$B$10:$G$290,2,0)</f>
        <v>Xà gồ vuông</v>
      </c>
      <c r="D75" s="208" t="str">
        <f aca="false">VLOOKUP(B75,DM!$B$10:$G$290,3,0)</f>
        <v>cây</v>
      </c>
      <c r="E75" s="208" t="str">
        <f aca="false">VLOOKUP(B75,DM!$B$10:$G$290,4,0)</f>
        <v>15232-24</v>
      </c>
      <c r="F75" s="208" t="str">
        <f aca="false">VLOOKUP(B75,DM!$B$10:$G$290,5,0)</f>
        <v>15232</v>
      </c>
      <c r="G75" s="208" t="str">
        <f aca="false">VLOOKUP(B75,DM!$B$10:$G$290,6,0)</f>
        <v>1523</v>
      </c>
      <c r="H75" s="209"/>
      <c r="I75" s="209"/>
      <c r="J75" s="210" t="n">
        <f aca="false">SUMIF(PNK!$G$10:$G$346,NXT!B75,PNK!$H$10:$H$346)</f>
        <v>0</v>
      </c>
      <c r="K75" s="210" t="n">
        <f aca="false">SUMIF(PNK!$G$10:H$346,NXT!B75,PNK!$J$10:$J$346)</f>
        <v>0</v>
      </c>
      <c r="L75" s="211"/>
      <c r="M75" s="210" t="n">
        <f aca="false">SUMIF(PXK!$G$10:$G$155,NXT!B75,PXK!$H$10:$H$155)</f>
        <v>5</v>
      </c>
      <c r="N75" s="210" t="n">
        <f aca="false">SUMIF(PXK!$G$10:$G$155,NXT!B75,PXK!$J$10:$J$155)</f>
        <v>0</v>
      </c>
      <c r="O75" s="210" t="n">
        <f aca="false">(H75+J75-M75)</f>
        <v>-5</v>
      </c>
      <c r="P75" s="210" t="n">
        <f aca="false">(I75+K75-N75)</f>
        <v>0</v>
      </c>
    </row>
    <row r="76" customFormat="false" ht="15" hidden="false" customHeight="false" outlineLevel="0" collapsed="false">
      <c r="A76" s="205" t="n">
        <f aca="false">IF(D76&lt;&gt;"",COUNTIF($A$1:A75,"&gt;0")+1,"")</f>
        <v>59</v>
      </c>
      <c r="B76" s="206" t="str">
        <f aca="false">DM!B73</f>
        <v>XAGO.TRON</v>
      </c>
      <c r="C76" s="207" t="str">
        <f aca="false">VLOOKUP(B76,DM!$B$10:$G$290,2,0)</f>
        <v>Xà gồ tròn</v>
      </c>
      <c r="D76" s="208" t="str">
        <f aca="false">VLOOKUP(B76,DM!$B$10:$G$290,3,0)</f>
        <v>cây</v>
      </c>
      <c r="E76" s="208" t="str">
        <f aca="false">VLOOKUP(B76,DM!$B$10:$G$290,4,0)</f>
        <v>15232-25</v>
      </c>
      <c r="F76" s="208" t="str">
        <f aca="false">VLOOKUP(B76,DM!$B$10:$G$290,5,0)</f>
        <v>15232</v>
      </c>
      <c r="G76" s="208" t="str">
        <f aca="false">VLOOKUP(B76,DM!$B$10:$G$290,6,0)</f>
        <v>1523</v>
      </c>
      <c r="H76" s="209"/>
      <c r="I76" s="209"/>
      <c r="J76" s="210" t="n">
        <f aca="false">SUMIF(PNK!$G$10:$G$346,NXT!B76,PNK!$H$10:$H$346)</f>
        <v>0</v>
      </c>
      <c r="K76" s="210" t="n">
        <f aca="false">SUMIF(PNK!$G$10:H$346,NXT!B76,PNK!$J$10:$J$346)</f>
        <v>0</v>
      </c>
      <c r="L76" s="211"/>
      <c r="M76" s="210" t="n">
        <f aca="false">SUMIF(PXK!$G$10:$G$155,NXT!B76,PXK!$H$10:$H$155)</f>
        <v>5</v>
      </c>
      <c r="N76" s="210" t="n">
        <f aca="false">SUMIF(PXK!$G$10:$G$155,NXT!B76,PXK!$J$10:$J$155)</f>
        <v>0</v>
      </c>
      <c r="O76" s="210" t="n">
        <f aca="false">(H76+J76-M76)</f>
        <v>-5</v>
      </c>
      <c r="P76" s="210" t="n">
        <f aca="false">(I76+K76-N76)</f>
        <v>0</v>
      </c>
    </row>
    <row r="77" customFormat="false" ht="15" hidden="false" customHeight="false" outlineLevel="0" collapsed="false">
      <c r="A77" s="205" t="n">
        <f aca="false">IF(D77&lt;&gt;"",COUNTIF($A$1:A76,"&gt;0")+1,"")</f>
        <v>60</v>
      </c>
      <c r="B77" s="206" t="str">
        <f aca="false">DM!B74</f>
        <v>CP4X6</v>
      </c>
      <c r="C77" s="207" t="str">
        <f aca="false">VLOOKUP(B77,DM!$B$10:$G$290,2,0)</f>
        <v>Cầu phong 4x6</v>
      </c>
      <c r="D77" s="208" t="str">
        <f aca="false">VLOOKUP(B77,DM!$B$10:$G$290,3,0)</f>
        <v>thanh</v>
      </c>
      <c r="E77" s="208" t="str">
        <f aca="false">VLOOKUP(B77,DM!$B$10:$G$290,4,0)</f>
        <v>15232-26</v>
      </c>
      <c r="F77" s="208" t="str">
        <f aca="false">VLOOKUP(B77,DM!$B$10:$G$290,5,0)</f>
        <v>15232</v>
      </c>
      <c r="G77" s="208" t="str">
        <f aca="false">VLOOKUP(B77,DM!$B$10:$G$290,6,0)</f>
        <v>1523</v>
      </c>
      <c r="H77" s="209"/>
      <c r="I77" s="209"/>
      <c r="J77" s="210" t="n">
        <f aca="false">SUMIF(PNK!$G$10:$G$346,NXT!B77,PNK!$H$10:$H$346)</f>
        <v>220</v>
      </c>
      <c r="K77" s="210" t="n">
        <f aca="false">SUMIF(PNK!$G$10:H$346,NXT!B77,PNK!$J$10:$J$346)</f>
        <v>4840000</v>
      </c>
      <c r="L77" s="211"/>
      <c r="M77" s="210" t="n">
        <f aca="false">SUMIF(PXK!$G$10:$G$155,NXT!B77,PXK!$H$10:$H$155)</f>
        <v>17</v>
      </c>
      <c r="N77" s="210" t="n">
        <f aca="false">SUMIF(PXK!$G$10:$G$155,NXT!B77,PXK!$J$10:$J$155)</f>
        <v>374000</v>
      </c>
      <c r="O77" s="210" t="n">
        <f aca="false">(H77+J77-M77)</f>
        <v>203</v>
      </c>
      <c r="P77" s="210" t="n">
        <f aca="false">(I77+K77-N77)</f>
        <v>4466000</v>
      </c>
    </row>
    <row r="78" customFormat="false" ht="15" hidden="false" customHeight="false" outlineLevel="0" collapsed="false">
      <c r="A78" s="205" t="n">
        <f aca="false">IF(D78&lt;&gt;"",COUNTIF($A$1:A77,"&gt;0")+1,"")</f>
        <v>61</v>
      </c>
      <c r="B78" s="206" t="str">
        <f aca="false">DM!B75</f>
        <v>CP</v>
      </c>
      <c r="C78" s="207" t="str">
        <f aca="false">VLOOKUP(B78,DM!$B$10:$G$290,2,0)</f>
        <v>Cầu phong</v>
      </c>
      <c r="D78" s="208" t="str">
        <f aca="false">VLOOKUP(B78,DM!$B$10:$G$290,3,0)</f>
        <v>thanh</v>
      </c>
      <c r="E78" s="208" t="str">
        <f aca="false">VLOOKUP(B78,DM!$B$10:$G$290,4,0)</f>
        <v>15232-27</v>
      </c>
      <c r="F78" s="208" t="str">
        <f aca="false">VLOOKUP(B78,DM!$B$10:$G$290,5,0)</f>
        <v>15232</v>
      </c>
      <c r="G78" s="208" t="str">
        <f aca="false">VLOOKUP(B78,DM!$B$10:$G$290,6,0)</f>
        <v>1523</v>
      </c>
      <c r="H78" s="209"/>
      <c r="I78" s="209"/>
      <c r="J78" s="210" t="n">
        <f aca="false">SUMIF(PNK!$G$10:$G$346,NXT!B78,PNK!$H$10:$H$346)</f>
        <v>300</v>
      </c>
      <c r="K78" s="210" t="n">
        <f aca="false">SUMIF(PNK!$G$10:H$346,NXT!B78,PNK!$J$10:$J$346)</f>
        <v>6000000</v>
      </c>
      <c r="L78" s="211"/>
      <c r="M78" s="210" t="n">
        <f aca="false">SUMIF(PXK!$G$10:$G$155,NXT!B78,PXK!$H$10:$H$155)</f>
        <v>300</v>
      </c>
      <c r="N78" s="210" t="n">
        <f aca="false">SUMIF(PXK!$G$10:$G$155,NXT!B78,PXK!$J$10:$J$155)</f>
        <v>6000000</v>
      </c>
      <c r="O78" s="210" t="n">
        <f aca="false">(H78+J78-M78)</f>
        <v>0</v>
      </c>
      <c r="P78" s="210" t="n">
        <f aca="false">(I78+K78-N78)</f>
        <v>0</v>
      </c>
    </row>
    <row r="79" customFormat="false" ht="15" hidden="false" customHeight="false" outlineLevel="0" collapsed="false">
      <c r="A79" s="205" t="n">
        <f aca="false">IF(D79&lt;&gt;"",COUNTIF($A$1:A78,"&gt;0")+1,"")</f>
        <v>62</v>
      </c>
      <c r="B79" s="206" t="str">
        <f aca="false">DM!B76</f>
        <v>CAYCHONG</v>
      </c>
      <c r="C79" s="207" t="str">
        <f aca="false">VLOOKUP(B79,DM!$B$10:$G$290,2,0)</f>
        <v>Cây chống (gỗ)</v>
      </c>
      <c r="D79" s="208" t="str">
        <f aca="false">VLOOKUP(B79,DM!$B$10:$G$290,3,0)</f>
        <v>cây</v>
      </c>
      <c r="E79" s="208" t="str">
        <f aca="false">VLOOKUP(B79,DM!$B$10:$G$290,4,0)</f>
        <v>15232-28</v>
      </c>
      <c r="F79" s="208" t="str">
        <f aca="false">VLOOKUP(B79,DM!$B$10:$G$290,5,0)</f>
        <v>15232</v>
      </c>
      <c r="G79" s="208" t="str">
        <f aca="false">VLOOKUP(B79,DM!$B$10:$G$290,6,0)</f>
        <v>1523</v>
      </c>
      <c r="H79" s="209"/>
      <c r="I79" s="209"/>
      <c r="J79" s="210" t="n">
        <f aca="false">SUMIF(PNK!$G$10:$G$346,NXT!B79,PNK!$H$10:$H$346)</f>
        <v>50</v>
      </c>
      <c r="K79" s="210" t="n">
        <f aca="false">SUMIF(PNK!$G$10:H$346,NXT!B79,PNK!$J$10:$J$346)</f>
        <v>750000</v>
      </c>
      <c r="L79" s="211"/>
      <c r="M79" s="210" t="n">
        <f aca="false">SUMIF(PXK!$G$10:$G$155,NXT!B79,PXK!$H$10:$H$155)</f>
        <v>50</v>
      </c>
      <c r="N79" s="210" t="n">
        <f aca="false">SUMIF(PXK!$G$10:$G$155,NXT!B79,PXK!$J$10:$J$155)</f>
        <v>750000</v>
      </c>
      <c r="O79" s="210" t="n">
        <f aca="false">(H79+J79-M79)</f>
        <v>0</v>
      </c>
      <c r="P79" s="210" t="n">
        <f aca="false">(I79+K79-N79)</f>
        <v>0</v>
      </c>
    </row>
    <row r="80" customFormat="false" ht="15" hidden="false" customHeight="false" outlineLevel="0" collapsed="false">
      <c r="A80" s="205" t="n">
        <f aca="false">IF(D80&lt;&gt;"",COUNTIF($A$1:A79,"&gt;0")+1,"")</f>
        <v>63</v>
      </c>
      <c r="B80" s="206" t="str">
        <f aca="false">DM!B77</f>
        <v>OTD48</v>
      </c>
      <c r="C80" s="207" t="str">
        <f aca="false">VLOOKUP(B80,DM!$B$10:$G$290,2,0)</f>
        <v>Ống tuýp D48 dày 2mm, L300mm hàn vào bản mã 100*100*1,5 khoét lỗ 50</v>
      </c>
      <c r="D80" s="208" t="str">
        <f aca="false">VLOOKUP(B80,DM!$B$10:$G$290,3,0)</f>
        <v>đoạn</v>
      </c>
      <c r="E80" s="208" t="str">
        <f aca="false">VLOOKUP(B80,DM!$B$10:$G$290,4,0)</f>
        <v>15232-29</v>
      </c>
      <c r="F80" s="208" t="str">
        <f aca="false">VLOOKUP(B80,DM!$B$10:$G$290,5,0)</f>
        <v>15232</v>
      </c>
      <c r="G80" s="208" t="str">
        <f aca="false">VLOOKUP(B80,DM!$B$10:$G$290,6,0)</f>
        <v>1523</v>
      </c>
      <c r="H80" s="209"/>
      <c r="I80" s="209"/>
      <c r="J80" s="210" t="n">
        <f aca="false">SUMIF(PNK!$G$10:$G$346,NXT!B80,PNK!$H$10:$H$346)</f>
        <v>90</v>
      </c>
      <c r="K80" s="210" t="n">
        <f aca="false">SUMIF(PNK!$G$10:H$346,NXT!B80,PNK!$J$10:$J$346)</f>
        <v>0</v>
      </c>
      <c r="L80" s="211"/>
      <c r="M80" s="210" t="n">
        <f aca="false">SUMIF(PXK!$G$10:$G$155,NXT!B80,PXK!$H$10:$H$155)</f>
        <v>0</v>
      </c>
      <c r="N80" s="210" t="n">
        <f aca="false">SUMIF(PXK!$G$10:$G$155,NXT!B80,PXK!$J$10:$J$155)</f>
        <v>0</v>
      </c>
      <c r="O80" s="210" t="n">
        <f aca="false">(H80+J80-M80)</f>
        <v>90</v>
      </c>
      <c r="P80" s="210" t="n">
        <f aca="false">(I80+K80-N80)</f>
        <v>0</v>
      </c>
    </row>
    <row r="81" customFormat="false" ht="15" hidden="false" customHeight="false" outlineLevel="0" collapsed="false">
      <c r="A81" s="205" t="n">
        <f aca="false">IF(D81&lt;&gt;"",COUNTIF($A$1:A80,"&gt;0")+1,"")</f>
        <v>64</v>
      </c>
      <c r="B81" s="206" t="str">
        <f aca="false">DM!B78</f>
        <v>TYREND12L05</v>
      </c>
      <c r="C81" s="207" t="str">
        <f aca="false">VLOOKUP(B81,DM!$B$10:$G$290,2,0)</f>
        <v>Ty ren D12, L = 0,5m (ren 1 đầu 150mm)</v>
      </c>
      <c r="D81" s="208" t="str">
        <f aca="false">VLOOKUP(B81,DM!$B$10:$G$290,3,0)</f>
        <v>cái</v>
      </c>
      <c r="E81" s="208" t="str">
        <f aca="false">VLOOKUP(B81,DM!$B$10:$G$290,4,0)</f>
        <v>15232-30</v>
      </c>
      <c r="F81" s="208" t="str">
        <f aca="false">VLOOKUP(B81,DM!$B$10:$G$290,5,0)</f>
        <v>15232</v>
      </c>
      <c r="G81" s="208" t="str">
        <f aca="false">VLOOKUP(B81,DM!$B$10:$G$290,6,0)</f>
        <v>1523</v>
      </c>
      <c r="H81" s="209"/>
      <c r="I81" s="209"/>
      <c r="J81" s="210" t="n">
        <f aca="false">SUMIF(PNK!$G$10:$G$346,NXT!B81,PNK!$H$10:$H$346)</f>
        <v>600</v>
      </c>
      <c r="K81" s="210" t="n">
        <f aca="false">SUMIF(PNK!$G$10:H$346,NXT!B81,PNK!$J$10:$J$346)</f>
        <v>0</v>
      </c>
      <c r="L81" s="211"/>
      <c r="M81" s="210" t="n">
        <f aca="false">SUMIF(PXK!$G$10:$G$155,NXT!B81,PXK!$H$10:$H$155)</f>
        <v>600</v>
      </c>
      <c r="N81" s="210" t="n">
        <f aca="false">SUMIF(PXK!$G$10:$G$155,NXT!B81,PXK!$J$10:$J$155)</f>
        <v>0</v>
      </c>
      <c r="O81" s="210" t="n">
        <f aca="false">(H81+J81-M81)</f>
        <v>0</v>
      </c>
      <c r="P81" s="210" t="n">
        <f aca="false">(I81+K81-N81)</f>
        <v>0</v>
      </c>
    </row>
    <row r="82" customFormat="false" ht="15" hidden="false" customHeight="false" outlineLevel="0" collapsed="false">
      <c r="A82" s="205" t="n">
        <f aca="false">IF(D82&lt;&gt;"",COUNTIF($A$1:A81,"&gt;0")+1,"")</f>
        <v>65</v>
      </c>
      <c r="B82" s="206" t="str">
        <f aca="false">DM!B79</f>
        <v>BANMA</v>
      </c>
      <c r="C82" s="207" t="str">
        <f aca="false">VLOOKUP(B82,DM!$B$10:$G$290,2,0)</f>
        <v>Bản mã 80x80x1,5 (khoét lỗ D14)</v>
      </c>
      <c r="D82" s="208" t="str">
        <f aca="false">VLOOKUP(B82,DM!$B$10:$G$290,3,0)</f>
        <v>cái</v>
      </c>
      <c r="E82" s="208" t="str">
        <f aca="false">VLOOKUP(B82,DM!$B$10:$G$290,4,0)</f>
        <v>15232-31</v>
      </c>
      <c r="F82" s="208" t="str">
        <f aca="false">VLOOKUP(B82,DM!$B$10:$G$290,5,0)</f>
        <v>15232</v>
      </c>
      <c r="G82" s="208" t="str">
        <f aca="false">VLOOKUP(B82,DM!$B$10:$G$290,6,0)</f>
        <v>1523</v>
      </c>
      <c r="H82" s="209"/>
      <c r="I82" s="209"/>
      <c r="J82" s="210" t="n">
        <f aca="false">SUMIF(PNK!$G$10:$G$346,NXT!B82,PNK!$H$10:$H$346)</f>
        <v>600</v>
      </c>
      <c r="K82" s="210" t="n">
        <f aca="false">SUMIF(PNK!$G$10:H$346,NXT!B82,PNK!$J$10:$J$346)</f>
        <v>0</v>
      </c>
      <c r="L82" s="211"/>
      <c r="M82" s="210" t="n">
        <f aca="false">SUMIF(PXK!$G$10:$G$155,NXT!B82,PXK!$H$10:$H$155)</f>
        <v>600</v>
      </c>
      <c r="N82" s="210" t="n">
        <f aca="false">SUMIF(PXK!$G$10:$G$155,NXT!B82,PXK!$J$10:$J$155)</f>
        <v>0</v>
      </c>
      <c r="O82" s="210" t="n">
        <f aca="false">(H82+J82-M82)</f>
        <v>0</v>
      </c>
      <c r="P82" s="210" t="n">
        <f aca="false">(I82+K82-N82)</f>
        <v>0</v>
      </c>
    </row>
    <row r="83" customFormat="false" ht="15" hidden="false" customHeight="false" outlineLevel="0" collapsed="false">
      <c r="A83" s="205" t="n">
        <f aca="false">IF(D83&lt;&gt;"",COUNTIF($A$1:A82,"&gt;0")+1,"")</f>
        <v>66</v>
      </c>
      <c r="B83" s="206" t="str">
        <f aca="false">DM!B80</f>
        <v>ECUD12</v>
      </c>
      <c r="C83" s="207" t="str">
        <f aca="false">VLOOKUP(B83,DM!$B$10:$G$290,2,0)</f>
        <v>Êcu D12mm</v>
      </c>
      <c r="D83" s="208" t="str">
        <f aca="false">VLOOKUP(B83,DM!$B$10:$G$290,3,0)</f>
        <v>con</v>
      </c>
      <c r="E83" s="208" t="str">
        <f aca="false">VLOOKUP(B83,DM!$B$10:$G$290,4,0)</f>
        <v>15232-32</v>
      </c>
      <c r="F83" s="208" t="str">
        <f aca="false">VLOOKUP(B83,DM!$B$10:$G$290,5,0)</f>
        <v>15232</v>
      </c>
      <c r="G83" s="208" t="str">
        <f aca="false">VLOOKUP(B83,DM!$B$10:$G$290,6,0)</f>
        <v>1523</v>
      </c>
      <c r="H83" s="209"/>
      <c r="I83" s="209"/>
      <c r="J83" s="210" t="n">
        <f aca="false">SUMIF(PNK!$G$10:$G$346,NXT!B83,PNK!$H$10:$H$346)</f>
        <v>600</v>
      </c>
      <c r="K83" s="210" t="n">
        <f aca="false">SUMIF(PNK!$G$10:H$346,NXT!B83,PNK!$J$10:$J$346)</f>
        <v>0</v>
      </c>
      <c r="L83" s="211"/>
      <c r="M83" s="210" t="n">
        <f aca="false">SUMIF(PXK!$G$10:$G$155,NXT!B83,PXK!$H$10:$H$155)</f>
        <v>600</v>
      </c>
      <c r="N83" s="210" t="n">
        <f aca="false">SUMIF(PXK!$G$10:$G$155,NXT!B83,PXK!$J$10:$J$155)</f>
        <v>0</v>
      </c>
      <c r="O83" s="210" t="n">
        <f aca="false">(H83+J83-M83)</f>
        <v>0</v>
      </c>
      <c r="P83" s="210" t="n">
        <f aca="false">(I83+K83-N83)</f>
        <v>0</v>
      </c>
    </row>
    <row r="84" customFormat="false" ht="15" hidden="false" customHeight="false" outlineLevel="0" collapsed="false">
      <c r="A84" s="205" t="n">
        <f aca="false">IF(D84&lt;&gt;"",COUNTIF($A$1:A83,"&gt;0")+1,"")</f>
        <v>67</v>
      </c>
      <c r="B84" s="206" t="str">
        <f aca="false">DM!B81</f>
        <v>TYREND12GCD350</v>
      </c>
      <c r="C84" s="207" t="str">
        <f aca="false">VLOOKUP(B84,DM!$B$10:$G$290,2,0)</f>
        <v>Ty ren D12 gông cột dài 350mm</v>
      </c>
      <c r="D84" s="208" t="str">
        <f aca="false">VLOOKUP(B84,DM!$B$10:$G$290,3,0)</f>
        <v>đoạn</v>
      </c>
      <c r="E84" s="208" t="str">
        <f aca="false">VLOOKUP(B84,DM!$B$10:$G$290,4,0)</f>
        <v>15232-33</v>
      </c>
      <c r="F84" s="208" t="str">
        <f aca="false">VLOOKUP(B84,DM!$B$10:$G$290,5,0)</f>
        <v>15232</v>
      </c>
      <c r="G84" s="208" t="str">
        <f aca="false">VLOOKUP(B84,DM!$B$10:$G$290,6,0)</f>
        <v>1523</v>
      </c>
      <c r="H84" s="209"/>
      <c r="I84" s="209"/>
      <c r="J84" s="210" t="n">
        <f aca="false">SUMIF(PNK!$G$10:$G$346,NXT!B84,PNK!$H$10:$H$346)</f>
        <v>300</v>
      </c>
      <c r="K84" s="210" t="n">
        <f aca="false">SUMIF(PNK!$G$10:H$346,NXT!B84,PNK!$J$10:$J$346)</f>
        <v>0</v>
      </c>
      <c r="L84" s="211"/>
      <c r="M84" s="210" t="n">
        <f aca="false">SUMIF(PXK!$G$10:$G$155,NXT!B84,PXK!$H$10:$H$155)</f>
        <v>0</v>
      </c>
      <c r="N84" s="210" t="n">
        <f aca="false">SUMIF(PXK!$G$10:$G$155,NXT!B84,PXK!$J$10:$J$155)</f>
        <v>0</v>
      </c>
      <c r="O84" s="210" t="n">
        <f aca="false">(H84+J84-M84)</f>
        <v>300</v>
      </c>
      <c r="P84" s="210" t="n">
        <f aca="false">(I84+K84-N84)</f>
        <v>0</v>
      </c>
    </row>
    <row r="85" customFormat="false" ht="15" hidden="false" customHeight="false" outlineLevel="0" collapsed="false">
      <c r="A85" s="205" t="n">
        <f aca="false">IF(D85&lt;&gt;"",COUNTIF($A$1:A84,"&gt;0")+1,"")</f>
        <v>68</v>
      </c>
      <c r="B85" s="206" t="str">
        <f aca="false">DM!B82</f>
        <v>T.V2L150C</v>
      </c>
      <c r="C85" s="207" t="str">
        <f aca="false">VLOOKUP(B85,DM!$B$10:$G$290,2,0)</f>
        <v>Thép V 50x50x2mm, L = 150 chấn</v>
      </c>
      <c r="D85" s="208" t="str">
        <f aca="false">VLOOKUP(B85,DM!$B$10:$G$290,3,0)</f>
        <v>đoạn</v>
      </c>
      <c r="E85" s="208" t="str">
        <f aca="false">VLOOKUP(B85,DM!$B$10:$G$290,4,0)</f>
        <v>15232-34</v>
      </c>
      <c r="F85" s="208" t="str">
        <f aca="false">VLOOKUP(B85,DM!$B$10:$G$290,5,0)</f>
        <v>15232</v>
      </c>
      <c r="G85" s="208" t="str">
        <f aca="false">VLOOKUP(B85,DM!$B$10:$G$290,6,0)</f>
        <v>1523</v>
      </c>
      <c r="H85" s="209"/>
      <c r="I85" s="209"/>
      <c r="J85" s="210" t="n">
        <f aca="false">SUMIF(PNK!$G$10:$G$346,NXT!B85,PNK!$H$10:$H$346)</f>
        <v>821</v>
      </c>
      <c r="K85" s="210" t="n">
        <f aca="false">SUMIF(PNK!$G$10:H$346,NXT!B85,PNK!$J$10:$J$346)</f>
        <v>0</v>
      </c>
      <c r="L85" s="211"/>
      <c r="M85" s="210" t="n">
        <f aca="false">SUMIF(PXK!$G$10:$G$155,NXT!B85,PXK!$H$10:$H$155)</f>
        <v>0</v>
      </c>
      <c r="N85" s="210" t="n">
        <f aca="false">SUMIF(PXK!$G$10:$G$155,NXT!B85,PXK!$J$10:$J$155)</f>
        <v>0</v>
      </c>
      <c r="O85" s="210" t="n">
        <f aca="false">(H85+J85-M85)</f>
        <v>821</v>
      </c>
      <c r="P85" s="210" t="n">
        <f aca="false">(I85+K85-N85)</f>
        <v>0</v>
      </c>
    </row>
    <row r="86" customFormat="false" ht="15" hidden="false" customHeight="false" outlineLevel="0" collapsed="false">
      <c r="A86" s="205" t="n">
        <f aca="false">IF(D86&lt;&gt;"",COUNTIF($A$1:A85,"&gt;0")+1,"")</f>
        <v>69</v>
      </c>
      <c r="B86" s="206" t="str">
        <f aca="false">DM!B83</f>
        <v>ECUD12.BLD</v>
      </c>
      <c r="C86" s="207" t="str">
        <f aca="false">VLOOKUP(B86,DM!$B$10:$G$290,2,0)</f>
        <v>Êcu D12mm + long đen (gông cột)</v>
      </c>
      <c r="D86" s="208" t="str">
        <f aca="false">VLOOKUP(B86,DM!$B$10:$G$290,3,0)</f>
        <v>bộ 2</v>
      </c>
      <c r="E86" s="208" t="str">
        <f aca="false">VLOOKUP(B86,DM!$B$10:$G$290,4,0)</f>
        <v>15232-35</v>
      </c>
      <c r="F86" s="208" t="str">
        <f aca="false">VLOOKUP(B86,DM!$B$10:$G$290,5,0)</f>
        <v>15232</v>
      </c>
      <c r="G86" s="208" t="str">
        <f aca="false">VLOOKUP(B86,DM!$B$10:$G$290,6,0)</f>
        <v>1523</v>
      </c>
      <c r="H86" s="209"/>
      <c r="I86" s="209"/>
      <c r="J86" s="210" t="n">
        <f aca="false">SUMIF(PNK!$G$10:$G$346,NXT!B86,PNK!$H$10:$H$346)</f>
        <v>931</v>
      </c>
      <c r="K86" s="210" t="n">
        <f aca="false">SUMIF(PNK!$G$10:H$346,NXT!B86,PNK!$J$10:$J$346)</f>
        <v>0</v>
      </c>
      <c r="L86" s="211"/>
      <c r="M86" s="210" t="n">
        <f aca="false">SUMIF(PXK!$G$10:$G$155,NXT!B86,PXK!$H$10:$H$155)</f>
        <v>0</v>
      </c>
      <c r="N86" s="210" t="n">
        <f aca="false">SUMIF(PXK!$G$10:$G$155,NXT!B86,PXK!$J$10:$J$155)</f>
        <v>0</v>
      </c>
      <c r="O86" s="210" t="n">
        <f aca="false">(H86+J86-M86)</f>
        <v>931</v>
      </c>
      <c r="P86" s="210" t="n">
        <f aca="false">(I86+K86-N86)</f>
        <v>0</v>
      </c>
    </row>
    <row r="87" customFormat="false" ht="15" hidden="false" customHeight="false" outlineLevel="0" collapsed="false">
      <c r="A87" s="205" t="str">
        <f aca="false">IF(D87&lt;&gt;"",COUNTIF($A$1:A86,"&gt;0")+1,"")</f>
        <v/>
      </c>
      <c r="B87" s="206" t="n">
        <f aca="false">DM!B84</f>
        <v>0</v>
      </c>
      <c r="C87" s="207"/>
      <c r="D87" s="208"/>
      <c r="E87" s="207"/>
      <c r="F87" s="207"/>
      <c r="G87" s="207"/>
      <c r="H87" s="209"/>
      <c r="I87" s="209"/>
      <c r="J87" s="209"/>
      <c r="K87" s="209"/>
      <c r="L87" s="209"/>
      <c r="M87" s="209"/>
      <c r="N87" s="209"/>
      <c r="O87" s="209"/>
      <c r="P87" s="209"/>
    </row>
    <row r="88" customFormat="false" ht="15" hidden="false" customHeight="false" outlineLevel="0" collapsed="false">
      <c r="A88" s="205" t="n">
        <f aca="false">IF(D88&lt;&gt;"",COUNTIF($A$1:A87,"&gt;0")+1,"")</f>
        <v>70</v>
      </c>
      <c r="B88" s="206" t="str">
        <f aca="false">DM!B85</f>
        <v>KGON</v>
      </c>
      <c r="C88" s="207" t="str">
        <f aca="false">VLOOKUP(B88,DM!$B$10:$G$290,2,0)</f>
        <v>Keo gắn ống nhựa</v>
      </c>
      <c r="D88" s="208" t="str">
        <f aca="false">VLOOKUP(B88,DM!$B$10:$G$290,3,0)</f>
        <v>lọ</v>
      </c>
      <c r="E88" s="208" t="str">
        <f aca="false">VLOOKUP(B88,DM!$B$10:$G$290,4,0)</f>
        <v>15242-01</v>
      </c>
      <c r="F88" s="208" t="str">
        <f aca="false">VLOOKUP(B88,DM!$B$10:$G$290,5,0)</f>
        <v>15242</v>
      </c>
      <c r="G88" s="208" t="str">
        <f aca="false">VLOOKUP(B88,DM!$B$10:$G$290,6,0)</f>
        <v>1524</v>
      </c>
      <c r="H88" s="209"/>
      <c r="I88" s="209"/>
      <c r="J88" s="210" t="n">
        <f aca="false">SUMIF(PNK!$G$10:$G$346,NXT!B88,PNK!$H$10:$H$346)</f>
        <v>3</v>
      </c>
      <c r="K88" s="210" t="n">
        <f aca="false">SUMIF(PNK!$G$10:H$346,NXT!B88,PNK!$J$10:$J$346)</f>
        <v>24000</v>
      </c>
      <c r="L88" s="211"/>
      <c r="M88" s="210" t="n">
        <f aca="false">SUMIF(PXK!$G$10:$G$155,NXT!B88,PXK!$H$10:$H$155)</f>
        <v>0</v>
      </c>
      <c r="N88" s="210" t="n">
        <f aca="false">SUMIF(PXK!$G$10:$G$155,NXT!B88,PXK!$J$10:$J$155)</f>
        <v>0</v>
      </c>
      <c r="O88" s="210" t="n">
        <f aca="false">(H88+J88-M88)</f>
        <v>3</v>
      </c>
      <c r="P88" s="210" t="n">
        <f aca="false">(I88+K88-N88)</f>
        <v>24000</v>
      </c>
    </row>
    <row r="89" customFormat="false" ht="15" hidden="false" customHeight="false" outlineLevel="0" collapsed="false">
      <c r="A89" s="205" t="n">
        <f aca="false">IF(D89&lt;&gt;"",COUNTIF($A$1:A88,"&gt;0")+1,"")</f>
        <v>71</v>
      </c>
      <c r="B89" s="206" t="str">
        <f aca="false">DM!B86</f>
        <v>LCS</v>
      </c>
      <c r="C89" s="207" t="str">
        <f aca="false">VLOOKUP(B89,DM!$B$10:$G$290,2,0)</f>
        <v>Lưỡi cưa sắt</v>
      </c>
      <c r="D89" s="208" t="str">
        <f aca="false">VLOOKUP(B89,DM!$B$10:$G$290,3,0)</f>
        <v>cái</v>
      </c>
      <c r="E89" s="208" t="str">
        <f aca="false">VLOOKUP(B89,DM!$B$10:$G$290,4,0)</f>
        <v>15242-02</v>
      </c>
      <c r="F89" s="208" t="str">
        <f aca="false">VLOOKUP(B89,DM!$B$10:$G$290,5,0)</f>
        <v>15242</v>
      </c>
      <c r="G89" s="208" t="str">
        <f aca="false">VLOOKUP(B89,DM!$B$10:$G$290,6,0)</f>
        <v>1524</v>
      </c>
      <c r="H89" s="209"/>
      <c r="I89" s="209"/>
      <c r="J89" s="210" t="n">
        <f aca="false">SUMIF(PNK!$G$10:$G$346,NXT!B89,PNK!$H$10:$H$346)</f>
        <v>1</v>
      </c>
      <c r="K89" s="210" t="n">
        <f aca="false">SUMIF(PNK!$G$10:H$346,NXT!B89,PNK!$J$10:$J$346)</f>
        <v>8000</v>
      </c>
      <c r="L89" s="211"/>
      <c r="M89" s="210" t="n">
        <f aca="false">SUMIF(PXK!$G$10:$G$155,NXT!B89,PXK!$H$10:$H$155)</f>
        <v>0</v>
      </c>
      <c r="N89" s="210" t="n">
        <f aca="false">SUMIF(PXK!$G$10:$G$155,NXT!B89,PXK!$J$10:$J$155)</f>
        <v>0</v>
      </c>
      <c r="O89" s="210" t="n">
        <f aca="false">(H89+J89-M89)</f>
        <v>1</v>
      </c>
      <c r="P89" s="210" t="n">
        <f aca="false">(I89+K89-N89)</f>
        <v>8000</v>
      </c>
    </row>
    <row r="90" customFormat="false" ht="15" hidden="false" customHeight="false" outlineLevel="0" collapsed="false">
      <c r="A90" s="205" t="n">
        <f aca="false">IF(D90&lt;&gt;"",COUNTIF($A$1:A89,"&gt;0")+1,"")</f>
        <v>72</v>
      </c>
      <c r="B90" s="206" t="str">
        <f aca="false">DM!B87</f>
        <v>CDOT</v>
      </c>
      <c r="C90" s="207" t="str">
        <f aca="false">VLOOKUP(B90,DM!$B$10:$G$290,2,0)</f>
        <v>Chổi đót (chổi quét nhà)</v>
      </c>
      <c r="D90" s="208" t="str">
        <f aca="false">VLOOKUP(B90,DM!$B$10:$G$290,3,0)</f>
        <v>cái</v>
      </c>
      <c r="E90" s="208" t="str">
        <f aca="false">VLOOKUP(B90,DM!$B$10:$G$290,4,0)</f>
        <v>15242-03</v>
      </c>
      <c r="F90" s="208" t="str">
        <f aca="false">VLOOKUP(B90,DM!$B$10:$G$290,5,0)</f>
        <v>15242</v>
      </c>
      <c r="G90" s="208" t="str">
        <f aca="false">VLOOKUP(B90,DM!$B$10:$G$290,6,0)</f>
        <v>1524</v>
      </c>
      <c r="H90" s="209"/>
      <c r="I90" s="209"/>
      <c r="J90" s="210" t="n">
        <f aca="false">SUMIF(PNK!$G$10:$G$346,NXT!B90,PNK!$H$10:$H$346)</f>
        <v>1</v>
      </c>
      <c r="K90" s="210" t="n">
        <f aca="false">SUMIF(PNK!$G$10:H$346,NXT!B90,PNK!$J$10:$J$346)</f>
        <v>40000</v>
      </c>
      <c r="L90" s="211"/>
      <c r="M90" s="210" t="n">
        <f aca="false">SUMIF(PXK!$G$10:$G$155,NXT!B90,PXK!$H$10:$H$155)</f>
        <v>0</v>
      </c>
      <c r="N90" s="210" t="n">
        <f aca="false">SUMIF(PXK!$G$10:$G$155,NXT!B90,PXK!$J$10:$J$155)</f>
        <v>0</v>
      </c>
      <c r="O90" s="210" t="n">
        <f aca="false">(H90+J90-M90)</f>
        <v>1</v>
      </c>
      <c r="P90" s="210" t="n">
        <f aca="false">(I90+K90-N90)</f>
        <v>40000</v>
      </c>
    </row>
    <row r="91" customFormat="false" ht="15" hidden="false" customHeight="false" outlineLevel="0" collapsed="false">
      <c r="A91" s="205" t="n">
        <f aca="false">IF(D91&lt;&gt;"",COUNTIF($A$1:A90,"&gt;0")+1,"")</f>
        <v>73</v>
      </c>
      <c r="B91" s="206" t="str">
        <f aca="false">DM!B88</f>
        <v>CG75</v>
      </c>
      <c r="C91" s="207" t="str">
        <f aca="false">VLOOKUP(B91,DM!$B$10:$G$290,2,0)</f>
        <v>Cút góc 75</v>
      </c>
      <c r="D91" s="208" t="str">
        <f aca="false">VLOOKUP(B91,DM!$B$10:$G$290,3,0)</f>
        <v>cái</v>
      </c>
      <c r="E91" s="208" t="str">
        <f aca="false">VLOOKUP(B91,DM!$B$10:$G$290,4,0)</f>
        <v>15242-04</v>
      </c>
      <c r="F91" s="208" t="str">
        <f aca="false">VLOOKUP(B91,DM!$B$10:$G$290,5,0)</f>
        <v>15242</v>
      </c>
      <c r="G91" s="208" t="str">
        <f aca="false">VLOOKUP(B91,DM!$B$10:$G$290,6,0)</f>
        <v>1524</v>
      </c>
      <c r="H91" s="209"/>
      <c r="I91" s="209"/>
      <c r="J91" s="210" t="n">
        <f aca="false">SUMIF(PNK!$G$10:$G$346,NXT!B91,PNK!$H$10:$H$346)</f>
        <v>1</v>
      </c>
      <c r="K91" s="210" t="n">
        <f aca="false">SUMIF(PNK!$G$10:H$346,NXT!B91,PNK!$J$10:$J$346)</f>
        <v>25000</v>
      </c>
      <c r="L91" s="211"/>
      <c r="M91" s="210" t="n">
        <f aca="false">SUMIF(PXK!$G$10:$G$155,NXT!B91,PXK!$H$10:$H$155)</f>
        <v>0</v>
      </c>
      <c r="N91" s="210" t="n">
        <f aca="false">SUMIF(PXK!$G$10:$G$155,NXT!B91,PXK!$J$10:$J$155)</f>
        <v>0</v>
      </c>
      <c r="O91" s="210" t="n">
        <f aca="false">(H91+J91-M91)</f>
        <v>1</v>
      </c>
      <c r="P91" s="210" t="n">
        <f aca="false">(I91+K91-N91)</f>
        <v>25000</v>
      </c>
    </row>
    <row r="92" customFormat="false" ht="15" hidden="false" customHeight="false" outlineLevel="0" collapsed="false">
      <c r="A92" s="205" t="n">
        <f aca="false">IF(D92&lt;&gt;"",COUNTIF($A$1:A91,"&gt;0")+1,"")</f>
        <v>74</v>
      </c>
      <c r="B92" s="206" t="str">
        <f aca="false">DM!B89</f>
        <v>CUT76</v>
      </c>
      <c r="C92" s="207" t="str">
        <f aca="false">VLOOKUP(B92,DM!$B$10:$G$290,2,0)</f>
        <v>Cút 76</v>
      </c>
      <c r="D92" s="208" t="str">
        <f aca="false">VLOOKUP(B92,DM!$B$10:$G$290,3,0)</f>
        <v>cái</v>
      </c>
      <c r="E92" s="208" t="str">
        <f aca="false">VLOOKUP(B92,DM!$B$10:$G$290,4,0)</f>
        <v>15242-05</v>
      </c>
      <c r="F92" s="208" t="str">
        <f aca="false">VLOOKUP(B92,DM!$B$10:$G$290,5,0)</f>
        <v>15242</v>
      </c>
      <c r="G92" s="208" t="str">
        <f aca="false">VLOOKUP(B92,DM!$B$10:$G$290,6,0)</f>
        <v>1524</v>
      </c>
      <c r="H92" s="209"/>
      <c r="I92" s="209"/>
      <c r="J92" s="210" t="n">
        <f aca="false">SUMIF(PNK!$G$10:$G$346,NXT!B92,PNK!$H$10:$H$346)</f>
        <v>2</v>
      </c>
      <c r="K92" s="210" t="n">
        <f aca="false">SUMIF(PNK!$G$10:H$346,NXT!B92,PNK!$J$10:$J$346)</f>
        <v>40000</v>
      </c>
      <c r="L92" s="211"/>
      <c r="M92" s="210" t="n">
        <f aca="false">SUMIF(PXK!$G$10:$G$155,NXT!B92,PXK!$H$10:$H$155)</f>
        <v>0</v>
      </c>
      <c r="N92" s="210" t="n">
        <f aca="false">SUMIF(PXK!$G$10:$G$155,NXT!B92,PXK!$J$10:$J$155)</f>
        <v>0</v>
      </c>
      <c r="O92" s="210" t="n">
        <f aca="false">(H92+J92-M92)</f>
        <v>2</v>
      </c>
      <c r="P92" s="210" t="n">
        <f aca="false">(I92+K92-N92)</f>
        <v>40000</v>
      </c>
    </row>
    <row r="93" customFormat="false" ht="15" hidden="false" customHeight="false" outlineLevel="0" collapsed="false">
      <c r="A93" s="205" t="n">
        <f aca="false">IF(D93&lt;&gt;"",COUNTIF($A$1:A92,"&gt;0")+1,"")</f>
        <v>75</v>
      </c>
      <c r="B93" s="206" t="str">
        <f aca="false">DM!B90</f>
        <v>CGBT</v>
      </c>
      <c r="C93" s="207" t="str">
        <f aca="false">VLOOKUP(B93,DM!$B$10:$G$290,2,0)</f>
        <v>Chụp giác bắn tôn</v>
      </c>
      <c r="D93" s="208" t="str">
        <f aca="false">VLOOKUP(B93,DM!$B$10:$G$290,3,0)</f>
        <v>cái</v>
      </c>
      <c r="E93" s="208" t="str">
        <f aca="false">VLOOKUP(B93,DM!$B$10:$G$290,4,0)</f>
        <v>15242-06</v>
      </c>
      <c r="F93" s="208" t="str">
        <f aca="false">VLOOKUP(B93,DM!$B$10:$G$290,5,0)</f>
        <v>15242</v>
      </c>
      <c r="G93" s="208" t="str">
        <f aca="false">VLOOKUP(B93,DM!$B$10:$G$290,6,0)</f>
        <v>1524</v>
      </c>
      <c r="H93" s="209"/>
      <c r="I93" s="209"/>
      <c r="J93" s="210" t="n">
        <f aca="false">SUMIF(PNK!$G$10:$G$346,NXT!B93,PNK!$H$10:$H$346)</f>
        <v>1</v>
      </c>
      <c r="K93" s="210" t="n">
        <f aca="false">SUMIF(PNK!$G$10:H$346,NXT!B93,PNK!$J$10:$J$346)</f>
        <v>16000</v>
      </c>
      <c r="L93" s="211"/>
      <c r="M93" s="210" t="n">
        <f aca="false">SUMIF(PXK!$G$10:$G$155,NXT!B93,PXK!$H$10:$H$155)</f>
        <v>0</v>
      </c>
      <c r="N93" s="210" t="n">
        <f aca="false">SUMIF(PXK!$G$10:$G$155,NXT!B93,PXK!$J$10:$J$155)</f>
        <v>0</v>
      </c>
      <c r="O93" s="210" t="n">
        <f aca="false">(H93+J93-M93)</f>
        <v>1</v>
      </c>
      <c r="P93" s="210" t="n">
        <f aca="false">(I93+K93-N93)</f>
        <v>16000</v>
      </c>
    </row>
    <row r="94" customFormat="false" ht="15" hidden="false" customHeight="false" outlineLevel="0" collapsed="false">
      <c r="A94" s="205" t="n">
        <f aca="false">IF(D94&lt;&gt;"",COUNTIF($A$1:A93,"&gt;0")+1,"")</f>
        <v>76</v>
      </c>
      <c r="B94" s="206" t="str">
        <f aca="false">DM!B91</f>
        <v>PHI200L</v>
      </c>
      <c r="C94" s="207" t="str">
        <f aca="false">VLOOKUP(B94,DM!$B$10:$G$290,2,0)</f>
        <v>Phi 200 lít</v>
      </c>
      <c r="D94" s="208" t="str">
        <f aca="false">VLOOKUP(B94,DM!$B$10:$G$290,3,0)</f>
        <v>cái</v>
      </c>
      <c r="E94" s="208" t="str">
        <f aca="false">VLOOKUP(B94,DM!$B$10:$G$290,4,0)</f>
        <v>15242-07</v>
      </c>
      <c r="F94" s="208" t="str">
        <f aca="false">VLOOKUP(B94,DM!$B$10:$G$290,5,0)</f>
        <v>15242</v>
      </c>
      <c r="G94" s="208" t="str">
        <f aca="false">VLOOKUP(B94,DM!$B$10:$G$290,6,0)</f>
        <v>1524</v>
      </c>
      <c r="H94" s="209"/>
      <c r="I94" s="209"/>
      <c r="J94" s="210" t="n">
        <f aca="false">SUMIF(PNK!$G$10:$G$346,NXT!B94,PNK!$H$10:$H$346)</f>
        <v>3</v>
      </c>
      <c r="K94" s="210" t="n">
        <f aca="false">SUMIF(PNK!$G$10:H$346,NXT!B94,PNK!$J$10:$J$346)</f>
        <v>900000</v>
      </c>
      <c r="L94" s="211"/>
      <c r="M94" s="210" t="n">
        <f aca="false">SUMIF(PXK!$G$10:$G$155,NXT!B94,PXK!$H$10:$H$155)</f>
        <v>0</v>
      </c>
      <c r="N94" s="210" t="n">
        <f aca="false">SUMIF(PXK!$G$10:$G$155,NXT!B94,PXK!$J$10:$J$155)</f>
        <v>0</v>
      </c>
      <c r="O94" s="210" t="n">
        <f aca="false">(H94+J94-M94)</f>
        <v>3</v>
      </c>
      <c r="P94" s="210" t="n">
        <f aca="false">(I94+K94-N94)</f>
        <v>900000</v>
      </c>
    </row>
    <row r="95" customFormat="false" ht="15" hidden="false" customHeight="false" outlineLevel="0" collapsed="false">
      <c r="A95" s="205" t="n">
        <f aca="false">IF(D95&lt;&gt;"",COUNTIF($A$1:A94,"&gt;0")+1,"")</f>
        <v>77</v>
      </c>
      <c r="B95" s="206" t="str">
        <f aca="false">DM!B92</f>
        <v>DTHG</v>
      </c>
      <c r="C95" s="207" t="str">
        <f aca="false">VLOOKUP(B95,DM!$B$10:$G$290,2,0)</f>
        <v>Dây thép gai</v>
      </c>
      <c r="D95" s="208" t="str">
        <f aca="false">VLOOKUP(B95,DM!$B$10:$G$290,3,0)</f>
        <v>kg</v>
      </c>
      <c r="E95" s="208" t="str">
        <f aca="false">VLOOKUP(B95,DM!$B$10:$G$290,4,0)</f>
        <v>15242-08</v>
      </c>
      <c r="F95" s="208" t="str">
        <f aca="false">VLOOKUP(B95,DM!$B$10:$G$290,5,0)</f>
        <v>15242</v>
      </c>
      <c r="G95" s="208" t="str">
        <f aca="false">VLOOKUP(B95,DM!$B$10:$G$290,6,0)</f>
        <v>1524</v>
      </c>
      <c r="H95" s="209"/>
      <c r="I95" s="209"/>
      <c r="J95" s="210" t="n">
        <f aca="false">SUMIF(PNK!$G$10:$G$346,NXT!B95,PNK!$H$10:$H$346)</f>
        <v>344</v>
      </c>
      <c r="K95" s="210" t="n">
        <f aca="false">SUMIF(PNK!$G$10:H$346,NXT!B95,PNK!$J$10:$J$346)</f>
        <v>7912000</v>
      </c>
      <c r="L95" s="211"/>
      <c r="M95" s="210" t="n">
        <f aca="false">SUMIF(PXK!$G$10:$G$155,NXT!B95,PXK!$H$10:$H$155)</f>
        <v>0</v>
      </c>
      <c r="N95" s="210" t="n">
        <f aca="false">SUMIF(PXK!$G$10:$G$155,NXT!B95,PXK!$J$10:$J$155)</f>
        <v>0</v>
      </c>
      <c r="O95" s="210" t="n">
        <f aca="false">(H95+J95-M95)</f>
        <v>344</v>
      </c>
      <c r="P95" s="210" t="n">
        <f aca="false">(I95+K95-N95)</f>
        <v>7912000</v>
      </c>
    </row>
    <row r="96" customFormat="false" ht="15" hidden="false" customHeight="false" outlineLevel="0" collapsed="false">
      <c r="A96" s="205" t="n">
        <f aca="false">IF(D96&lt;&gt;"",COUNTIF($A$1:A95,"&gt;0")+1,"")</f>
        <v>78</v>
      </c>
      <c r="B96" s="206" t="str">
        <f aca="false">DM!B93</f>
        <v>DTH2L</v>
      </c>
      <c r="C96" s="207" t="str">
        <f aca="false">VLOOKUP(B96,DM!$B$10:$G$290,2,0)</f>
        <v>Dây thép 2 li</v>
      </c>
      <c r="D96" s="208" t="str">
        <f aca="false">VLOOKUP(B96,DM!$B$10:$G$290,3,0)</f>
        <v>Kg</v>
      </c>
      <c r="E96" s="208" t="str">
        <f aca="false">VLOOKUP(B96,DM!$B$10:$G$290,4,0)</f>
        <v>15242-09</v>
      </c>
      <c r="F96" s="208" t="str">
        <f aca="false">VLOOKUP(B96,DM!$B$10:$G$290,5,0)</f>
        <v>15242</v>
      </c>
      <c r="G96" s="208" t="str">
        <f aca="false">VLOOKUP(B96,DM!$B$10:$G$290,6,0)</f>
        <v>1524</v>
      </c>
      <c r="H96" s="209"/>
      <c r="I96" s="209"/>
      <c r="J96" s="210" t="n">
        <f aca="false">SUMIF(PNK!$G$10:$G$346,NXT!B96,PNK!$H$10:$H$346)</f>
        <v>1</v>
      </c>
      <c r="K96" s="210" t="n">
        <f aca="false">SUMIF(PNK!$G$10:H$346,NXT!B96,PNK!$J$10:$J$346)</f>
        <v>25000</v>
      </c>
      <c r="L96" s="211"/>
      <c r="M96" s="210" t="n">
        <f aca="false">SUMIF(PXK!$G$10:$G$155,NXT!B96,PXK!$H$10:$H$155)</f>
        <v>0</v>
      </c>
      <c r="N96" s="210" t="n">
        <f aca="false">SUMIF(PXK!$G$10:$G$155,NXT!B96,PXK!$J$10:$J$155)</f>
        <v>0</v>
      </c>
      <c r="O96" s="210" t="n">
        <f aca="false">(H96+J96-M96)</f>
        <v>1</v>
      </c>
      <c r="P96" s="210" t="n">
        <f aca="false">(I96+K96-N96)</f>
        <v>25000</v>
      </c>
    </row>
    <row r="97" customFormat="false" ht="15" hidden="false" customHeight="false" outlineLevel="0" collapsed="false">
      <c r="A97" s="205" t="n">
        <f aca="false">IF(D97&lt;&gt;"",COUNTIF($A$1:A96,"&gt;0")+1,"")</f>
        <v>79</v>
      </c>
      <c r="B97" s="206" t="str">
        <f aca="false">DM!B94</f>
        <v>B2M</v>
      </c>
      <c r="C97" s="207" t="str">
        <f aca="false">VLOOKUP(B97,DM!$B$10:$G$290,2,0)</f>
        <v>Bạt 2 mặt</v>
      </c>
      <c r="D97" s="208" t="str">
        <f aca="false">VLOOKUP(B97,DM!$B$10:$G$290,3,0)</f>
        <v>mét</v>
      </c>
      <c r="E97" s="208" t="str">
        <f aca="false">VLOOKUP(B97,DM!$B$10:$G$290,4,0)</f>
        <v>15242-10</v>
      </c>
      <c r="F97" s="208" t="str">
        <f aca="false">VLOOKUP(B97,DM!$B$10:$G$290,5,0)</f>
        <v>15242</v>
      </c>
      <c r="G97" s="208" t="str">
        <f aca="false">VLOOKUP(B97,DM!$B$10:$G$290,6,0)</f>
        <v>1524</v>
      </c>
      <c r="H97" s="209"/>
      <c r="I97" s="209"/>
      <c r="J97" s="210" t="n">
        <f aca="false">SUMIF(PNK!$G$10:$G$346,NXT!B97,PNK!$H$10:$H$346)</f>
        <v>286</v>
      </c>
      <c r="K97" s="210" t="n">
        <f aca="false">SUMIF(PNK!$G$10:H$346,NXT!B97,PNK!$J$10:$J$346)</f>
        <v>3718000</v>
      </c>
      <c r="L97" s="211"/>
      <c r="M97" s="210" t="n">
        <f aca="false">SUMIF(PXK!$G$10:$G$155,NXT!B97,PXK!$H$10:$H$155)</f>
        <v>0</v>
      </c>
      <c r="N97" s="210" t="n">
        <f aca="false">SUMIF(PXK!$G$10:$G$155,NXT!B97,PXK!$J$10:$J$155)</f>
        <v>0</v>
      </c>
      <c r="O97" s="210" t="n">
        <f aca="false">(H97+J97-M97)</f>
        <v>286</v>
      </c>
      <c r="P97" s="210" t="n">
        <f aca="false">(I97+K97-N97)</f>
        <v>3718000</v>
      </c>
    </row>
    <row r="98" customFormat="false" ht="15" hidden="false" customHeight="false" outlineLevel="0" collapsed="false">
      <c r="A98" s="205" t="n">
        <f aca="false">IF(D98&lt;&gt;"",COUNTIF($A$1:A97,"&gt;0")+1,"")</f>
        <v>80</v>
      </c>
      <c r="B98" s="206" t="str">
        <f aca="false">DM!B95</f>
        <v>BKELR</v>
      </c>
      <c r="C98" s="207" t="str">
        <f aca="false">VLOOKUP(B98,DM!$B$10:$G$290,2,0)</f>
        <v>Bạt kẻ loại rẻ</v>
      </c>
      <c r="D98" s="208" t="str">
        <f aca="false">VLOOKUP(B98,DM!$B$10:$G$290,3,0)</f>
        <v>mét</v>
      </c>
      <c r="E98" s="208" t="str">
        <f aca="false">VLOOKUP(B98,DM!$B$10:$G$290,4,0)</f>
        <v>15242-11</v>
      </c>
      <c r="F98" s="208" t="str">
        <f aca="false">VLOOKUP(B98,DM!$B$10:$G$290,5,0)</f>
        <v>15242</v>
      </c>
      <c r="G98" s="208" t="str">
        <f aca="false">VLOOKUP(B98,DM!$B$10:$G$290,6,0)</f>
        <v>1524</v>
      </c>
      <c r="H98" s="209"/>
      <c r="I98" s="209"/>
      <c r="J98" s="210" t="n">
        <f aca="false">SUMIF(PNK!$G$10:$G$346,NXT!B98,PNK!$H$10:$H$346)</f>
        <v>96</v>
      </c>
      <c r="K98" s="210" t="n">
        <f aca="false">SUMIF(PNK!$G$10:H$346,NXT!B98,PNK!$J$10:$J$346)</f>
        <v>480000</v>
      </c>
      <c r="L98" s="211"/>
      <c r="M98" s="210" t="n">
        <f aca="false">SUMIF(PXK!$G$10:$G$155,NXT!B98,PXK!$H$10:$H$155)</f>
        <v>0</v>
      </c>
      <c r="N98" s="210" t="n">
        <f aca="false">SUMIF(PXK!$G$10:$G$155,NXT!B98,PXK!$J$10:$J$155)</f>
        <v>0</v>
      </c>
      <c r="O98" s="210" t="n">
        <f aca="false">(H98+J98-M98)</f>
        <v>96</v>
      </c>
      <c r="P98" s="210" t="n">
        <f aca="false">(I98+K98-N98)</f>
        <v>480000</v>
      </c>
    </row>
    <row r="99" customFormat="false" ht="15" hidden="false" customHeight="false" outlineLevel="0" collapsed="false">
      <c r="A99" s="205" t="n">
        <f aca="false">IF(D99&lt;&gt;"",COUNTIF($A$1:A98,"&gt;0")+1,"")</f>
        <v>81</v>
      </c>
      <c r="B99" s="206" t="str">
        <f aca="false">DM!B96</f>
        <v>BATT</v>
      </c>
      <c r="C99" s="207" t="str">
        <f aca="false">VLOOKUP(B99,DM!$B$10:$G$290,2,0)</f>
        <v>Bạt</v>
      </c>
      <c r="D99" s="208" t="str">
        <f aca="false">VLOOKUP(B99,DM!$B$10:$G$290,3,0)</f>
        <v>tấm</v>
      </c>
      <c r="E99" s="208" t="str">
        <f aca="false">VLOOKUP(B99,DM!$B$10:$G$290,4,0)</f>
        <v>15242-12</v>
      </c>
      <c r="F99" s="208" t="str">
        <f aca="false">VLOOKUP(B99,DM!$B$10:$G$290,5,0)</f>
        <v>15242</v>
      </c>
      <c r="G99" s="208" t="str">
        <f aca="false">VLOOKUP(B99,DM!$B$10:$G$290,6,0)</f>
        <v>1524</v>
      </c>
      <c r="H99" s="209"/>
      <c r="I99" s="209"/>
      <c r="J99" s="210" t="n">
        <f aca="false">SUMIF(PNK!$G$10:$G$346,NXT!B99,PNK!$H$10:$H$346)</f>
        <v>1</v>
      </c>
      <c r="K99" s="210" t="n">
        <f aca="false">SUMIF(PNK!$G$10:H$346,NXT!B99,PNK!$J$10:$J$346)</f>
        <v>600000</v>
      </c>
      <c r="L99" s="211"/>
      <c r="M99" s="210" t="n">
        <f aca="false">SUMIF(PXK!$G$10:$G$155,NXT!B99,PXK!$H$10:$H$155)</f>
        <v>0</v>
      </c>
      <c r="N99" s="210" t="n">
        <f aca="false">SUMIF(PXK!$G$10:$G$155,NXT!B99,PXK!$J$10:$J$155)</f>
        <v>0</v>
      </c>
      <c r="O99" s="210" t="n">
        <f aca="false">(H99+J99-M99)</f>
        <v>1</v>
      </c>
      <c r="P99" s="210" t="n">
        <f aca="false">(I99+K99-N99)</f>
        <v>600000</v>
      </c>
    </row>
    <row r="100" customFormat="false" ht="15" hidden="false" customHeight="false" outlineLevel="0" collapsed="false">
      <c r="A100" s="205" t="n">
        <f aca="false">IF(D100&lt;&gt;"",COUNTIF($A$1:A99,"&gt;0")+1,"")</f>
        <v>82</v>
      </c>
      <c r="B100" s="206" t="str">
        <f aca="false">DM!B97</f>
        <v>VBT</v>
      </c>
      <c r="C100" s="207" t="str">
        <f aca="false">VLOOKUP(B100,DM!$B$10:$G$290,2,0)</f>
        <v>Vít bắn tôn</v>
      </c>
      <c r="D100" s="208" t="str">
        <f aca="false">VLOOKUP(B100,DM!$B$10:$G$290,3,0)</f>
        <v>túi</v>
      </c>
      <c r="E100" s="208" t="str">
        <f aca="false">VLOOKUP(B100,DM!$B$10:$G$290,4,0)</f>
        <v>15242-13</v>
      </c>
      <c r="F100" s="208" t="str">
        <f aca="false">VLOOKUP(B100,DM!$B$10:$G$290,5,0)</f>
        <v>15242</v>
      </c>
      <c r="G100" s="208" t="str">
        <f aca="false">VLOOKUP(B100,DM!$B$10:$G$290,6,0)</f>
        <v>1524</v>
      </c>
      <c r="H100" s="209"/>
      <c r="I100" s="209"/>
      <c r="J100" s="210" t="n">
        <f aca="false">SUMIF(PNK!$G$10:$G$346,NXT!B100,PNK!$H$10:$H$346)</f>
        <v>5</v>
      </c>
      <c r="K100" s="210" t="n">
        <f aca="false">SUMIF(PNK!$G$10:H$346,NXT!B100,PNK!$J$10:$J$346)</f>
        <v>97000</v>
      </c>
      <c r="L100" s="211"/>
      <c r="M100" s="210" t="n">
        <f aca="false">SUMIF(PXK!$G$10:$G$155,NXT!B100,PXK!$H$10:$H$155)</f>
        <v>0</v>
      </c>
      <c r="N100" s="210" t="n">
        <f aca="false">SUMIF(PXK!$G$10:$G$155,NXT!B100,PXK!$J$10:$J$155)</f>
        <v>0</v>
      </c>
      <c r="O100" s="210" t="n">
        <f aca="false">(H100+J100-M100)</f>
        <v>5</v>
      </c>
      <c r="P100" s="210" t="n">
        <f aca="false">(I100+K100-N100)</f>
        <v>97000</v>
      </c>
    </row>
    <row r="101" customFormat="false" ht="15" hidden="false" customHeight="false" outlineLevel="0" collapsed="false">
      <c r="A101" s="205" t="n">
        <f aca="false">IF(D101&lt;&gt;"",COUNTIF($A$1:A100,"&gt;0")+1,"")</f>
        <v>83</v>
      </c>
      <c r="B101" s="206" t="str">
        <f aca="false">DM!B98</f>
        <v>D.DDTR2x1</v>
      </c>
      <c r="C101" s="207" t="str">
        <f aca="false">VLOOKUP(B101,DM!$B$10:$G$290,2,0)</f>
        <v>Dây điện trần phú 2x1</v>
      </c>
      <c r="D101" s="208" t="str">
        <f aca="false">VLOOKUP(B101,DM!$B$10:$G$290,3,0)</f>
        <v>mét</v>
      </c>
      <c r="E101" s="208" t="str">
        <f aca="false">VLOOKUP(B101,DM!$B$10:$G$290,4,0)</f>
        <v>15242-14</v>
      </c>
      <c r="F101" s="208" t="str">
        <f aca="false">VLOOKUP(B101,DM!$B$10:$G$290,5,0)</f>
        <v>15242</v>
      </c>
      <c r="G101" s="208" t="str">
        <f aca="false">VLOOKUP(B101,DM!$B$10:$G$290,6,0)</f>
        <v>1524</v>
      </c>
      <c r="H101" s="209"/>
      <c r="I101" s="209"/>
      <c r="J101" s="210" t="n">
        <f aca="false">SUMIF(PNK!$G$10:$G$346,NXT!B101,PNK!$H$10:$H$346)</f>
        <v>200</v>
      </c>
      <c r="K101" s="210" t="n">
        <f aca="false">SUMIF(PNK!$G$10:H$346,NXT!B101,PNK!$J$10:$J$346)</f>
        <v>1400000</v>
      </c>
      <c r="L101" s="211"/>
      <c r="M101" s="210" t="n">
        <f aca="false">SUMIF(PXK!$G$10:$G$155,NXT!B101,PXK!$H$10:$H$155)</f>
        <v>0</v>
      </c>
      <c r="N101" s="210" t="n">
        <f aca="false">SUMIF(PXK!$G$10:$G$155,NXT!B101,PXK!$J$10:$J$155)</f>
        <v>0</v>
      </c>
      <c r="O101" s="210" t="n">
        <f aca="false">(H101+J101-M101)</f>
        <v>200</v>
      </c>
      <c r="P101" s="210" t="n">
        <f aca="false">(I101+K101-N101)</f>
        <v>1400000</v>
      </c>
    </row>
    <row r="102" customFormat="false" ht="15" hidden="false" customHeight="false" outlineLevel="0" collapsed="false">
      <c r="A102" s="205" t="n">
        <f aca="false">IF(D102&lt;&gt;"",COUNTIF($A$1:A101,"&gt;0")+1,"")</f>
        <v>84</v>
      </c>
      <c r="B102" s="206" t="str">
        <f aca="false">DM!B99</f>
        <v>D.DDTF2x4</v>
      </c>
      <c r="C102" s="207" t="str">
        <f aca="false">VLOOKUP(B102,DM!$B$10:$G$290,2,0)</f>
        <v>Dây điện trần phú 2x4</v>
      </c>
      <c r="D102" s="208" t="str">
        <f aca="false">VLOOKUP(B102,DM!$B$10:$G$290,3,0)</f>
        <v>mét</v>
      </c>
      <c r="E102" s="208" t="str">
        <f aca="false">VLOOKUP(B102,DM!$B$10:$G$290,4,0)</f>
        <v>15242-15</v>
      </c>
      <c r="F102" s="208" t="str">
        <f aca="false">VLOOKUP(B102,DM!$B$10:$G$290,5,0)</f>
        <v>15242</v>
      </c>
      <c r="G102" s="208" t="str">
        <f aca="false">VLOOKUP(B102,DM!$B$10:$G$290,6,0)</f>
        <v>1524</v>
      </c>
      <c r="H102" s="209"/>
      <c r="I102" s="209"/>
      <c r="J102" s="210" t="n">
        <f aca="false">SUMIF(PNK!$G$10:$G$346,NXT!B102,PNK!$H$10:$H$346)</f>
        <v>300</v>
      </c>
      <c r="K102" s="210" t="n">
        <f aca="false">SUMIF(PNK!$G$10:H$346,NXT!B102,PNK!$J$10:$J$346)</f>
        <v>6300000</v>
      </c>
      <c r="L102" s="211"/>
      <c r="M102" s="210" t="n">
        <f aca="false">SUMIF(PXK!$G$10:$G$155,NXT!B102,PXK!$H$10:$H$155)</f>
        <v>0</v>
      </c>
      <c r="N102" s="210" t="n">
        <f aca="false">SUMIF(PXK!$G$10:$G$155,NXT!B102,PXK!$J$10:$J$155)</f>
        <v>0</v>
      </c>
      <c r="O102" s="210" t="n">
        <f aca="false">(H102+J102-M102)</f>
        <v>300</v>
      </c>
      <c r="P102" s="210" t="n">
        <f aca="false">(I102+K102-N102)</f>
        <v>6300000</v>
      </c>
    </row>
    <row r="103" customFormat="false" ht="15" hidden="false" customHeight="false" outlineLevel="0" collapsed="false">
      <c r="A103" s="205" t="n">
        <f aca="false">IF(D103&lt;&gt;"",COUNTIF($A$1:A102,"&gt;0")+1,"")</f>
        <v>85</v>
      </c>
      <c r="B103" s="206" t="str">
        <f aca="false">DM!B100</f>
        <v>D.DD2x2,5TP</v>
      </c>
      <c r="C103" s="207" t="str">
        <f aca="false">VLOOKUP(B103,DM!$B$10:$G$290,2,0)</f>
        <v>Dây điện 2x2,5TP</v>
      </c>
      <c r="D103" s="208" t="str">
        <f aca="false">VLOOKUP(B103,DM!$B$10:$G$290,3,0)</f>
        <v>mét</v>
      </c>
      <c r="E103" s="208" t="str">
        <f aca="false">VLOOKUP(B103,DM!$B$10:$G$290,4,0)</f>
        <v>15242-16</v>
      </c>
      <c r="F103" s="208" t="str">
        <f aca="false">VLOOKUP(B103,DM!$B$10:$G$290,5,0)</f>
        <v>15242</v>
      </c>
      <c r="G103" s="208" t="str">
        <f aca="false">VLOOKUP(B103,DM!$B$10:$G$290,6,0)</f>
        <v>1524</v>
      </c>
      <c r="H103" s="209"/>
      <c r="I103" s="209"/>
      <c r="J103" s="210" t="n">
        <f aca="false">SUMIF(PNK!$G$10:$G$346,NXT!B103,PNK!$H$10:$H$346)</f>
        <v>100</v>
      </c>
      <c r="K103" s="210" t="n">
        <f aca="false">SUMIF(PNK!$G$10:H$346,NXT!B103,PNK!$J$10:$J$346)</f>
        <v>1300000</v>
      </c>
      <c r="L103" s="211"/>
      <c r="M103" s="210" t="n">
        <f aca="false">SUMIF(PXK!$G$10:$G$155,NXT!B103,PXK!$H$10:$H$155)</f>
        <v>100</v>
      </c>
      <c r="N103" s="210" t="n">
        <f aca="false">SUMIF(PXK!$G$10:$G$155,NXT!B103,PXK!$J$10:$J$155)</f>
        <v>1300000</v>
      </c>
      <c r="O103" s="210" t="n">
        <f aca="false">(H103+J103-M103)</f>
        <v>0</v>
      </c>
      <c r="P103" s="210" t="n">
        <f aca="false">(I103+K103-N103)</f>
        <v>0</v>
      </c>
    </row>
    <row r="104" customFormat="false" ht="15" hidden="false" customHeight="false" outlineLevel="0" collapsed="false">
      <c r="A104" s="205" t="n">
        <f aca="false">IF(D104&lt;&gt;"",COUNTIF($A$1:A103,"&gt;0")+1,"")</f>
        <v>86</v>
      </c>
      <c r="B104" s="206" t="str">
        <f aca="false">DM!B101</f>
        <v>D.BDCP200W</v>
      </c>
      <c r="C104" s="207" t="str">
        <f aca="false">VLOOKUP(B104,DM!$B$10:$G$290,2,0)</f>
        <v>Bóng compac 200W</v>
      </c>
      <c r="D104" s="208" t="str">
        <f aca="false">VLOOKUP(B104,DM!$B$10:$G$290,3,0)</f>
        <v>cái</v>
      </c>
      <c r="E104" s="208" t="str">
        <f aca="false">VLOOKUP(B104,DM!$B$10:$G$290,4,0)</f>
        <v>15242-17</v>
      </c>
      <c r="F104" s="208" t="str">
        <f aca="false">VLOOKUP(B104,DM!$B$10:$G$290,5,0)</f>
        <v>15242</v>
      </c>
      <c r="G104" s="208" t="str">
        <f aca="false">VLOOKUP(B104,DM!$B$10:$G$290,6,0)</f>
        <v>1524</v>
      </c>
      <c r="H104" s="209"/>
      <c r="I104" s="209"/>
      <c r="J104" s="210" t="n">
        <f aca="false">SUMIF(PNK!$G$10:$G$346,NXT!B104,PNK!$H$10:$H$346)</f>
        <v>1</v>
      </c>
      <c r="K104" s="210" t="n">
        <f aca="false">SUMIF(PNK!$G$10:H$346,NXT!B104,PNK!$J$10:$J$346)</f>
        <v>42000</v>
      </c>
      <c r="L104" s="211"/>
      <c r="M104" s="210" t="n">
        <f aca="false">SUMIF(PXK!$G$10:$G$155,NXT!B104,PXK!$H$10:$H$155)</f>
        <v>0</v>
      </c>
      <c r="N104" s="210" t="n">
        <f aca="false">SUMIF(PXK!$G$10:$G$155,NXT!B104,PXK!$J$10:$J$155)</f>
        <v>0</v>
      </c>
      <c r="O104" s="210" t="n">
        <f aca="false">(H104+J104-M104)</f>
        <v>1</v>
      </c>
      <c r="P104" s="210" t="n">
        <f aca="false">(I104+K104-N104)</f>
        <v>42000</v>
      </c>
    </row>
    <row r="105" customFormat="false" ht="15" hidden="false" customHeight="false" outlineLevel="0" collapsed="false">
      <c r="A105" s="205" t="n">
        <f aca="false">IF(D105&lt;&gt;"",COUNTIF($A$1:A104,"&gt;0")+1,"")</f>
        <v>87</v>
      </c>
      <c r="B105" s="206" t="str">
        <f aca="false">DM!B102</f>
        <v>D.BDCP50W</v>
      </c>
      <c r="C105" s="207" t="str">
        <f aca="false">VLOOKUP(B105,DM!$B$10:$G$290,2,0)</f>
        <v>Bóng compac 50W</v>
      </c>
      <c r="D105" s="208" t="str">
        <f aca="false">VLOOKUP(B105,DM!$B$10:$G$290,3,0)</f>
        <v>cái</v>
      </c>
      <c r="E105" s="208" t="str">
        <f aca="false">VLOOKUP(B105,DM!$B$10:$G$290,4,0)</f>
        <v>15242-18</v>
      </c>
      <c r="F105" s="208" t="str">
        <f aca="false">VLOOKUP(B105,DM!$B$10:$G$290,5,0)</f>
        <v>15242</v>
      </c>
      <c r="G105" s="208" t="str">
        <f aca="false">VLOOKUP(B105,DM!$B$10:$G$290,6,0)</f>
        <v>1524</v>
      </c>
      <c r="H105" s="209"/>
      <c r="I105" s="209"/>
      <c r="J105" s="210" t="n">
        <f aca="false">SUMIF(PNK!$G$10:$G$346,NXT!B105,PNK!$H$10:$H$346)</f>
        <v>1</v>
      </c>
      <c r="K105" s="210" t="n">
        <f aca="false">SUMIF(PNK!$G$10:H$346,NXT!B105,PNK!$J$10:$J$346)</f>
        <v>125000</v>
      </c>
      <c r="L105" s="211"/>
      <c r="M105" s="210" t="n">
        <f aca="false">SUMIF(PXK!$G$10:$G$155,NXT!B105,PXK!$H$10:$H$155)</f>
        <v>0</v>
      </c>
      <c r="N105" s="210" t="n">
        <f aca="false">SUMIF(PXK!$G$10:$G$155,NXT!B105,PXK!$J$10:$J$155)</f>
        <v>0</v>
      </c>
      <c r="O105" s="210" t="n">
        <f aca="false">(H105+J105-M105)</f>
        <v>1</v>
      </c>
      <c r="P105" s="210" t="n">
        <f aca="false">(I105+K105-N105)</f>
        <v>125000</v>
      </c>
    </row>
    <row r="106" customFormat="false" ht="15" hidden="false" customHeight="false" outlineLevel="0" collapsed="false">
      <c r="A106" s="205" t="n">
        <f aca="false">IF(D106&lt;&gt;"",COUNTIF($A$1:A105,"&gt;0")+1,"")</f>
        <v>88</v>
      </c>
      <c r="B106" s="206" t="str">
        <f aca="false">DM!B103</f>
        <v>D.BDCP20W</v>
      </c>
      <c r="C106" s="207" t="str">
        <f aca="false">VLOOKUP(B106,DM!$B$10:$G$290,2,0)</f>
        <v>Bóng compac 20W</v>
      </c>
      <c r="D106" s="208" t="str">
        <f aca="false">VLOOKUP(B106,DM!$B$10:$G$290,3,0)</f>
        <v>cái</v>
      </c>
      <c r="E106" s="208" t="str">
        <f aca="false">VLOOKUP(B106,DM!$B$10:$G$290,4,0)</f>
        <v>15242-19</v>
      </c>
      <c r="F106" s="208" t="str">
        <f aca="false">VLOOKUP(B106,DM!$B$10:$G$290,5,0)</f>
        <v>15242</v>
      </c>
      <c r="G106" s="208" t="str">
        <f aca="false">VLOOKUP(B106,DM!$B$10:$G$290,6,0)</f>
        <v>1524</v>
      </c>
      <c r="H106" s="209"/>
      <c r="I106" s="209"/>
      <c r="J106" s="210" t="n">
        <f aca="false">SUMIF(PNK!$G$10:$G$346,NXT!B106,PNK!$H$10:$H$346)</f>
        <v>1</v>
      </c>
      <c r="K106" s="210" t="n">
        <f aca="false">SUMIF(PNK!$G$10:H$346,NXT!B106,PNK!$J$10:$J$346)</f>
        <v>42000</v>
      </c>
      <c r="L106" s="211"/>
      <c r="M106" s="210" t="n">
        <f aca="false">SUMIF(PXK!$G$10:$G$155,NXT!B106,PXK!$H$10:$H$155)</f>
        <v>0</v>
      </c>
      <c r="N106" s="210" t="n">
        <f aca="false">SUMIF(PXK!$G$10:$G$155,NXT!B106,PXK!$J$10:$J$155)</f>
        <v>0</v>
      </c>
      <c r="O106" s="210" t="n">
        <f aca="false">(H106+J106-M106)</f>
        <v>1</v>
      </c>
      <c r="P106" s="210" t="n">
        <f aca="false">(I106+K106-N106)</f>
        <v>42000</v>
      </c>
    </row>
    <row r="107" customFormat="false" ht="15" hidden="false" customHeight="false" outlineLevel="0" collapsed="false">
      <c r="A107" s="205" t="n">
        <f aca="false">IF(D107&lt;&gt;"",COUNTIF($A$1:A106,"&gt;0")+1,"")</f>
        <v>89</v>
      </c>
      <c r="B107" s="206" t="str">
        <f aca="false">DM!B104</f>
        <v>D.CTDOMON</v>
      </c>
      <c r="C107" s="207" t="str">
        <f aca="false">VLOOKUP(B107,DM!$B$10:$G$290,2,0)</f>
        <v>Công tắc ô mon sư</v>
      </c>
      <c r="D107" s="208" t="str">
        <f aca="false">VLOOKUP(B107,DM!$B$10:$G$290,3,0)</f>
        <v>cái</v>
      </c>
      <c r="E107" s="208" t="str">
        <f aca="false">VLOOKUP(B107,DM!$B$10:$G$290,4,0)</f>
        <v>15242-20</v>
      </c>
      <c r="F107" s="208" t="str">
        <f aca="false">VLOOKUP(B107,DM!$B$10:$G$290,5,0)</f>
        <v>15242</v>
      </c>
      <c r="G107" s="208" t="str">
        <f aca="false">VLOOKUP(B107,DM!$B$10:$G$290,6,0)</f>
        <v>1524</v>
      </c>
      <c r="H107" s="209"/>
      <c r="I107" s="209"/>
      <c r="J107" s="210" t="n">
        <f aca="false">SUMIF(PNK!$G$10:$G$346,NXT!B107,PNK!$H$10:$H$346)</f>
        <v>1</v>
      </c>
      <c r="K107" s="210" t="n">
        <f aca="false">SUMIF(PNK!$G$10:H$346,NXT!B107,PNK!$J$10:$J$346)</f>
        <v>8000</v>
      </c>
      <c r="L107" s="211"/>
      <c r="M107" s="210" t="n">
        <f aca="false">SUMIF(PXK!$G$10:$G$155,NXT!B107,PXK!$H$10:$H$155)</f>
        <v>0</v>
      </c>
      <c r="N107" s="210" t="n">
        <f aca="false">SUMIF(PXK!$G$10:$G$155,NXT!B107,PXK!$J$10:$J$155)</f>
        <v>0</v>
      </c>
      <c r="O107" s="210" t="n">
        <f aca="false">(H107+J107-M107)</f>
        <v>1</v>
      </c>
      <c r="P107" s="210" t="n">
        <f aca="false">(I107+K107-N107)</f>
        <v>8000</v>
      </c>
    </row>
    <row r="108" customFormat="false" ht="15" hidden="false" customHeight="false" outlineLevel="0" collapsed="false">
      <c r="A108" s="205" t="n">
        <f aca="false">IF(D108&lt;&gt;"",COUNTIF($A$1:A107,"&gt;0")+1,"")</f>
        <v>90</v>
      </c>
      <c r="B108" s="206" t="str">
        <f aca="false">DM!B105</f>
        <v>D.DDX</v>
      </c>
      <c r="C108" s="207" t="str">
        <f aca="false">VLOOKUP(B108,DM!$B$10:$G$290,2,0)</f>
        <v>Đui điện xoáy cheo</v>
      </c>
      <c r="D108" s="208" t="str">
        <f aca="false">VLOOKUP(B108,DM!$B$10:$G$290,3,0)</f>
        <v>cái</v>
      </c>
      <c r="E108" s="208" t="str">
        <f aca="false">VLOOKUP(B108,DM!$B$10:$G$290,4,0)</f>
        <v>15242-21</v>
      </c>
      <c r="F108" s="208" t="str">
        <f aca="false">VLOOKUP(B108,DM!$B$10:$G$290,5,0)</f>
        <v>15242</v>
      </c>
      <c r="G108" s="208" t="str">
        <f aca="false">VLOOKUP(B108,DM!$B$10:$G$290,6,0)</f>
        <v>1524</v>
      </c>
      <c r="H108" s="209"/>
      <c r="I108" s="209"/>
      <c r="J108" s="210" t="n">
        <f aca="false">SUMIF(PNK!$G$10:$G$346,NXT!B108,PNK!$H$10:$H$346)</f>
        <v>2</v>
      </c>
      <c r="K108" s="210" t="n">
        <f aca="false">SUMIF(PNK!$G$10:H$346,NXT!B108,PNK!$J$10:$J$346)</f>
        <v>18000</v>
      </c>
      <c r="L108" s="211"/>
      <c r="M108" s="210" t="n">
        <f aca="false">SUMIF(PXK!$G$10:$G$155,NXT!B108,PXK!$H$10:$H$155)</f>
        <v>0</v>
      </c>
      <c r="N108" s="210" t="n">
        <f aca="false">SUMIF(PXK!$G$10:$G$155,NXT!B108,PXK!$J$10:$J$155)</f>
        <v>0</v>
      </c>
      <c r="O108" s="210" t="n">
        <f aca="false">(H108+J108-M108)</f>
        <v>2</v>
      </c>
      <c r="P108" s="210" t="n">
        <f aca="false">(I108+K108-N108)</f>
        <v>18000</v>
      </c>
    </row>
    <row r="109" customFormat="false" ht="15" hidden="false" customHeight="false" outlineLevel="0" collapsed="false">
      <c r="A109" s="205" t="n">
        <f aca="false">IF(D109&lt;&gt;"",COUNTIF($A$1:A108,"&gt;0")+1,"")</f>
        <v>91</v>
      </c>
      <c r="B109" s="206" t="str">
        <f aca="false">DM!B106</f>
        <v>D.OCD</v>
      </c>
      <c r="C109" s="207" t="str">
        <f aca="false">VLOOKUP(B109,DM!$B$10:$G$290,2,0)</f>
        <v>Ổ cắm đôi</v>
      </c>
      <c r="D109" s="208" t="str">
        <f aca="false">VLOOKUP(B109,DM!$B$10:$G$290,3,0)</f>
        <v>cái</v>
      </c>
      <c r="E109" s="208" t="str">
        <f aca="false">VLOOKUP(B109,DM!$B$10:$G$290,4,0)</f>
        <v>15242-22</v>
      </c>
      <c r="F109" s="208" t="str">
        <f aca="false">VLOOKUP(B109,DM!$B$10:$G$290,5,0)</f>
        <v>15242</v>
      </c>
      <c r="G109" s="208" t="str">
        <f aca="false">VLOOKUP(B109,DM!$B$10:$G$290,6,0)</f>
        <v>1524</v>
      </c>
      <c r="H109" s="209"/>
      <c r="I109" s="209"/>
      <c r="J109" s="210" t="n">
        <f aca="false">SUMIF(PNK!$G$10:$G$346,NXT!B109,PNK!$H$10:$H$346)</f>
        <v>1</v>
      </c>
      <c r="K109" s="210" t="n">
        <f aca="false">SUMIF(PNK!$G$10:H$346,NXT!B109,PNK!$J$10:$J$346)</f>
        <v>10000</v>
      </c>
      <c r="L109" s="211"/>
      <c r="M109" s="210" t="n">
        <f aca="false">SUMIF(PXK!$G$10:$G$155,NXT!B109,PXK!$H$10:$H$155)</f>
        <v>0</v>
      </c>
      <c r="N109" s="210" t="n">
        <f aca="false">SUMIF(PXK!$G$10:$G$155,NXT!B109,PXK!$J$10:$J$155)</f>
        <v>0</v>
      </c>
      <c r="O109" s="210" t="n">
        <f aca="false">(H109+J109-M109)</f>
        <v>1</v>
      </c>
      <c r="P109" s="210" t="n">
        <f aca="false">(I109+K109-N109)</f>
        <v>10000</v>
      </c>
    </row>
    <row r="110" customFormat="false" ht="15" hidden="false" customHeight="false" outlineLevel="0" collapsed="false">
      <c r="A110" s="205" t="n">
        <f aca="false">IF(D110&lt;&gt;"",COUNTIF($A$1:A109,"&gt;0")+1,"")</f>
        <v>92</v>
      </c>
      <c r="B110" s="206" t="str">
        <f aca="false">DM!B107</f>
        <v>LB40KG</v>
      </c>
      <c r="C110" s="207" t="str">
        <f aca="false">VLOOKUP(B110,DM!$B$10:$G$290,2,0)</f>
        <v>Lưới B40</v>
      </c>
      <c r="D110" s="208" t="str">
        <f aca="false">VLOOKUP(B110,DM!$B$10:$G$290,3,0)</f>
        <v>kg</v>
      </c>
      <c r="E110" s="208" t="str">
        <f aca="false">VLOOKUP(B110,DM!$B$10:$G$290,4,0)</f>
        <v>15242-23</v>
      </c>
      <c r="F110" s="208" t="str">
        <f aca="false">VLOOKUP(B110,DM!$B$10:$G$290,5,0)</f>
        <v>15242</v>
      </c>
      <c r="G110" s="208" t="str">
        <f aca="false">VLOOKUP(B110,DM!$B$10:$G$290,6,0)</f>
        <v>1524</v>
      </c>
      <c r="H110" s="209"/>
      <c r="I110" s="209"/>
      <c r="J110" s="210" t="n">
        <f aca="false">SUMIF(PNK!$G$10:$G$346,NXT!B110,PNK!$H$10:$H$346)</f>
        <v>385.2</v>
      </c>
      <c r="K110" s="210" t="n">
        <f aca="false">SUMIF(PNK!$G$10:H$346,NXT!B110,PNK!$J$10:$J$346)</f>
        <v>8859600</v>
      </c>
      <c r="L110" s="211"/>
      <c r="M110" s="210" t="n">
        <f aca="false">SUMIF(PXK!$G$10:$G$155,NXT!B110,PXK!$H$10:$H$155)</f>
        <v>0</v>
      </c>
      <c r="N110" s="210" t="n">
        <f aca="false">SUMIF(PXK!$G$10:$G$155,NXT!B110,PXK!$J$10:$J$155)</f>
        <v>0</v>
      </c>
      <c r="O110" s="210" t="n">
        <f aca="false">(H110+J110-M110)</f>
        <v>385.2</v>
      </c>
      <c r="P110" s="210" t="n">
        <f aca="false">(I110+K110-N110)</f>
        <v>8859600</v>
      </c>
    </row>
    <row r="111" customFormat="false" ht="15" hidden="false" customHeight="false" outlineLevel="0" collapsed="false">
      <c r="A111" s="205" t="n">
        <f aca="false">IF(D111&lt;&gt;"",COUNTIF($A$1:A110,"&gt;0")+1,"")</f>
        <v>93</v>
      </c>
      <c r="B111" s="206" t="str">
        <f aca="false">DM!B108</f>
        <v>LB40M</v>
      </c>
      <c r="C111" s="207" t="str">
        <f aca="false">VLOOKUP(B111,DM!$B$10:$G$290,2,0)</f>
        <v>Lưới B40 (mét)</v>
      </c>
      <c r="D111" s="208" t="str">
        <f aca="false">VLOOKUP(B111,DM!$B$10:$G$290,3,0)</f>
        <v>mét</v>
      </c>
      <c r="E111" s="208" t="str">
        <f aca="false">VLOOKUP(B111,DM!$B$10:$G$290,4,0)</f>
        <v>15242-24</v>
      </c>
      <c r="F111" s="208" t="str">
        <f aca="false">VLOOKUP(B111,DM!$B$10:$G$290,5,0)</f>
        <v>15242</v>
      </c>
      <c r="G111" s="208" t="str">
        <f aca="false">VLOOKUP(B111,DM!$B$10:$G$290,6,0)</f>
        <v>1524</v>
      </c>
      <c r="H111" s="209"/>
      <c r="I111" s="209"/>
      <c r="J111" s="210" t="n">
        <f aca="false">SUMIF(PNK!$G$10:$G$346,NXT!B111,PNK!$H$10:$H$346)</f>
        <v>64.4</v>
      </c>
      <c r="K111" s="210" t="n">
        <f aca="false">SUMIF(PNK!$G$10:H$346,NXT!B111,PNK!$J$10:$J$346)</f>
        <v>1288000</v>
      </c>
      <c r="L111" s="211"/>
      <c r="M111" s="210" t="n">
        <f aca="false">SUMIF(PXK!$G$10:$G$155,NXT!B111,PXK!$H$10:$H$155)</f>
        <v>0</v>
      </c>
      <c r="N111" s="210" t="n">
        <f aca="false">SUMIF(PXK!$G$10:$G$155,NXT!B111,PXK!$J$10:$J$155)</f>
        <v>0</v>
      </c>
      <c r="O111" s="210" t="n">
        <f aca="false">(H111+J111-M111)</f>
        <v>64.4</v>
      </c>
      <c r="P111" s="210" t="n">
        <f aca="false">(I111+K111-N111)</f>
        <v>1288000</v>
      </c>
    </row>
    <row r="112" customFormat="false" ht="15" hidden="false" customHeight="false" outlineLevel="0" collapsed="false">
      <c r="A112" s="205" t="n">
        <f aca="false">IF(D112&lt;&gt;"",COUNTIF($A$1:A111,"&gt;0")+1,"")</f>
        <v>94</v>
      </c>
      <c r="B112" s="206" t="str">
        <f aca="false">DM!B109</f>
        <v>PHALUOI</v>
      </c>
      <c r="C112" s="207" t="str">
        <f aca="false">VLOOKUP(B112,DM!$B$10:$G$290,2,0)</f>
        <v>Pha lưới</v>
      </c>
      <c r="D112" s="208" t="str">
        <f aca="false">VLOOKUP(B112,DM!$B$10:$G$290,3,0)</f>
        <v>cái</v>
      </c>
      <c r="E112" s="208" t="str">
        <f aca="false">VLOOKUP(B112,DM!$B$10:$G$290,4,0)</f>
        <v>15242-25</v>
      </c>
      <c r="F112" s="208" t="str">
        <f aca="false">VLOOKUP(B112,DM!$B$10:$G$290,5,0)</f>
        <v>15242</v>
      </c>
      <c r="G112" s="208" t="str">
        <f aca="false">VLOOKUP(B112,DM!$B$10:$G$290,6,0)</f>
        <v>1524</v>
      </c>
      <c r="H112" s="209"/>
      <c r="I112" s="209"/>
      <c r="J112" s="210" t="n">
        <f aca="false">SUMIF(PNK!$G$10:$G$346,NXT!B112,PNK!$H$10:$H$346)</f>
        <v>2</v>
      </c>
      <c r="K112" s="210" t="n">
        <f aca="false">SUMIF(PNK!$G$10:H$346,NXT!B112,PNK!$J$10:$J$346)</f>
        <v>700000</v>
      </c>
      <c r="L112" s="211"/>
      <c r="M112" s="210" t="n">
        <f aca="false">SUMIF(PXK!$G$10:$G$155,NXT!B112,PXK!$H$10:$H$155)</f>
        <v>0</v>
      </c>
      <c r="N112" s="210" t="n">
        <f aca="false">SUMIF(PXK!$G$10:$G$155,NXT!B112,PXK!$J$10:$J$155)</f>
        <v>0</v>
      </c>
      <c r="O112" s="210" t="n">
        <f aca="false">(H112+J112-M112)</f>
        <v>2</v>
      </c>
      <c r="P112" s="210" t="n">
        <f aca="false">(I112+K112-N112)</f>
        <v>700000</v>
      </c>
    </row>
    <row r="113" customFormat="false" ht="15" hidden="false" customHeight="false" outlineLevel="0" collapsed="false">
      <c r="A113" s="205" t="n">
        <f aca="false">IF(D113&lt;&gt;"",COUNTIF($A$1:A112,"&gt;0")+1,"")</f>
        <v>95</v>
      </c>
      <c r="B113" s="206" t="str">
        <f aca="false">DM!B110</f>
        <v>BONGPHA</v>
      </c>
      <c r="C113" s="207" t="str">
        <f aca="false">VLOOKUP(B113,DM!$B$10:$G$290,2,0)</f>
        <v>Bóng pha</v>
      </c>
      <c r="D113" s="208" t="str">
        <f aca="false">VLOOKUP(B113,DM!$B$10:$G$290,3,0)</f>
        <v>cái</v>
      </c>
      <c r="E113" s="208" t="str">
        <f aca="false">VLOOKUP(B113,DM!$B$10:$G$290,4,0)</f>
        <v>15242-26</v>
      </c>
      <c r="F113" s="208" t="str">
        <f aca="false">VLOOKUP(B113,DM!$B$10:$G$290,5,0)</f>
        <v>15242</v>
      </c>
      <c r="G113" s="208" t="str">
        <f aca="false">VLOOKUP(B113,DM!$B$10:$G$290,6,0)</f>
        <v>1524</v>
      </c>
      <c r="H113" s="209"/>
      <c r="I113" s="209"/>
      <c r="J113" s="210" t="n">
        <f aca="false">SUMIF(PNK!$G$10:$G$346,NXT!B113,PNK!$H$10:$H$346)</f>
        <v>10</v>
      </c>
      <c r="K113" s="210" t="n">
        <f aca="false">SUMIF(PNK!$G$10:H$346,NXT!B113,PNK!$J$10:$J$346)</f>
        <v>300000</v>
      </c>
      <c r="L113" s="211"/>
      <c r="M113" s="210" t="n">
        <f aca="false">SUMIF(PXK!$G$10:$G$155,NXT!B113,PXK!$H$10:$H$155)</f>
        <v>0</v>
      </c>
      <c r="N113" s="210" t="n">
        <f aca="false">SUMIF(PXK!$G$10:$G$155,NXT!B113,PXK!$J$10:$J$155)</f>
        <v>0</v>
      </c>
      <c r="O113" s="210" t="n">
        <f aca="false">(H113+J113-M113)</f>
        <v>10</v>
      </c>
      <c r="P113" s="210" t="n">
        <f aca="false">(I113+K113-N113)</f>
        <v>300000</v>
      </c>
    </row>
    <row r="114" customFormat="false" ht="15" hidden="false" customHeight="false" outlineLevel="0" collapsed="false">
      <c r="A114" s="205" t="n">
        <f aca="false">IF(D114&lt;&gt;"",COUNTIF($A$1:A113,"&gt;0")+1,"")</f>
        <v>96</v>
      </c>
      <c r="B114" s="206" t="str">
        <f aca="false">DM!B111</f>
        <v>D.BDĐ</v>
      </c>
      <c r="C114" s="207" t="str">
        <f aca="false">VLOOKUP(B114,DM!$B$10:$G$290,2,0)</f>
        <v>Băng dính điện</v>
      </c>
      <c r="D114" s="208" t="str">
        <f aca="false">VLOOKUP(B114,DM!$B$10:$G$290,3,0)</f>
        <v>cuộn</v>
      </c>
      <c r="E114" s="208" t="str">
        <f aca="false">VLOOKUP(B114,DM!$B$10:$G$290,4,0)</f>
        <v>15242-27</v>
      </c>
      <c r="F114" s="208" t="str">
        <f aca="false">VLOOKUP(B114,DM!$B$10:$G$290,5,0)</f>
        <v>15242</v>
      </c>
      <c r="G114" s="208" t="str">
        <f aca="false">VLOOKUP(B114,DM!$B$10:$G$290,6,0)</f>
        <v>1524</v>
      </c>
      <c r="H114" s="209"/>
      <c r="I114" s="209"/>
      <c r="J114" s="210" t="n">
        <f aca="false">SUMIF(PNK!$G$10:$G$346,NXT!B114,PNK!$H$10:$H$346)</f>
        <v>10</v>
      </c>
      <c r="K114" s="210" t="n">
        <f aca="false">SUMIF(PNK!$G$10:H$346,NXT!B114,PNK!$J$10:$J$346)</f>
        <v>90000</v>
      </c>
      <c r="L114" s="211"/>
      <c r="M114" s="210" t="n">
        <f aca="false">SUMIF(PXK!$G$10:$G$155,NXT!B114,PXK!$H$10:$H$155)</f>
        <v>0</v>
      </c>
      <c r="N114" s="210" t="n">
        <f aca="false">SUMIF(PXK!$G$10:$G$155,NXT!B114,PXK!$J$10:$J$155)</f>
        <v>0</v>
      </c>
      <c r="O114" s="210" t="n">
        <f aca="false">(H114+J114-M114)</f>
        <v>10</v>
      </c>
      <c r="P114" s="210" t="n">
        <f aca="false">(I114+K114-N114)</f>
        <v>90000</v>
      </c>
    </row>
    <row r="115" customFormat="false" ht="15" hidden="false" customHeight="false" outlineLevel="0" collapsed="false">
      <c r="A115" s="205" t="n">
        <f aca="false">IF(D115&lt;&gt;"",COUNTIF($A$1:A114,"&gt;0")+1,"")</f>
        <v>97</v>
      </c>
      <c r="B115" s="206" t="str">
        <f aca="false">DM!B112</f>
        <v>D.BDĐTO</v>
      </c>
      <c r="C115" s="207" t="str">
        <f aca="false">VLOOKUP(B115,DM!$B$10:$G$290,2,0)</f>
        <v>Băng dính điện to</v>
      </c>
      <c r="D115" s="208" t="str">
        <f aca="false">VLOOKUP(B115,DM!$B$10:$G$290,3,0)</f>
        <v>cuộn</v>
      </c>
      <c r="E115" s="208" t="str">
        <f aca="false">VLOOKUP(B115,DM!$B$10:$G$290,4,0)</f>
        <v>15242-28</v>
      </c>
      <c r="F115" s="208" t="str">
        <f aca="false">VLOOKUP(B115,DM!$B$10:$G$290,5,0)</f>
        <v>15242</v>
      </c>
      <c r="G115" s="208" t="str">
        <f aca="false">VLOOKUP(B115,DM!$B$10:$G$290,6,0)</f>
        <v>1524</v>
      </c>
      <c r="H115" s="209"/>
      <c r="I115" s="209"/>
      <c r="J115" s="210" t="n">
        <f aca="false">SUMIF(PNK!$G$10:$G$346,NXT!B115,PNK!$H$10:$H$346)</f>
        <v>10</v>
      </c>
      <c r="K115" s="210" t="n">
        <f aca="false">SUMIF(PNK!$G$10:H$346,NXT!B115,PNK!$J$10:$J$346)</f>
        <v>80000</v>
      </c>
      <c r="L115" s="211"/>
      <c r="M115" s="210" t="n">
        <f aca="false">SUMIF(PXK!$G$10:$G$155,NXT!B115,PXK!$H$10:$H$155)</f>
        <v>10</v>
      </c>
      <c r="N115" s="210" t="n">
        <f aca="false">SUMIF(PXK!$G$10:$G$155,NXT!B115,PXK!$J$10:$J$155)</f>
        <v>80000</v>
      </c>
      <c r="O115" s="210" t="n">
        <f aca="false">(H115+J115-M115)</f>
        <v>0</v>
      </c>
      <c r="P115" s="210" t="n">
        <f aca="false">(I115+K115-N115)</f>
        <v>0</v>
      </c>
    </row>
    <row r="116" customFormat="false" ht="15" hidden="false" customHeight="false" outlineLevel="0" collapsed="false">
      <c r="A116" s="205" t="n">
        <f aca="false">IF(D116&lt;&gt;"",COUNTIF($A$1:A115,"&gt;0")+1,"")</f>
        <v>98</v>
      </c>
      <c r="B116" s="206" t="str">
        <f aca="false">DM!B113</f>
        <v>D.CDD60A600V</v>
      </c>
      <c r="C116" s="207" t="str">
        <f aca="false">VLOOKUP(B116,DM!$B$10:$G$290,2,0)</f>
        <v>Cầu dao điện 60A 600V</v>
      </c>
      <c r="D116" s="208" t="str">
        <f aca="false">VLOOKUP(B116,DM!$B$10:$G$290,3,0)</f>
        <v>cái</v>
      </c>
      <c r="E116" s="208" t="str">
        <f aca="false">VLOOKUP(B116,DM!$B$10:$G$290,4,0)</f>
        <v>15242-29</v>
      </c>
      <c r="F116" s="208" t="str">
        <f aca="false">VLOOKUP(B116,DM!$B$10:$G$290,5,0)</f>
        <v>15242</v>
      </c>
      <c r="G116" s="208" t="str">
        <f aca="false">VLOOKUP(B116,DM!$B$10:$G$290,6,0)</f>
        <v>1524</v>
      </c>
      <c r="H116" s="209"/>
      <c r="I116" s="209"/>
      <c r="J116" s="210" t="n">
        <f aca="false">SUMIF(PNK!$G$10:$G$346,NXT!B116,PNK!$H$10:$H$346)</f>
        <v>6</v>
      </c>
      <c r="K116" s="210" t="n">
        <f aca="false">SUMIF(PNK!$G$10:H$346,NXT!B116,PNK!$J$10:$J$346)</f>
        <v>480000</v>
      </c>
      <c r="L116" s="211"/>
      <c r="M116" s="210" t="n">
        <f aca="false">SUMIF(PXK!$G$10:$G$155,NXT!B116,PXK!$H$10:$H$155)</f>
        <v>0</v>
      </c>
      <c r="N116" s="210" t="n">
        <f aca="false">SUMIF(PXK!$G$10:$G$155,NXT!B116,PXK!$J$10:$J$155)</f>
        <v>0</v>
      </c>
      <c r="O116" s="210" t="n">
        <f aca="false">(H116+J116-M116)</f>
        <v>6</v>
      </c>
      <c r="P116" s="210" t="n">
        <f aca="false">(I116+K116-N116)</f>
        <v>480000</v>
      </c>
    </row>
    <row r="117" customFormat="false" ht="15" hidden="false" customHeight="false" outlineLevel="0" collapsed="false">
      <c r="A117" s="205" t="n">
        <f aca="false">IF(D117&lt;&gt;"",COUNTIF($A$1:A116,"&gt;0")+1,"")</f>
        <v>99</v>
      </c>
      <c r="B117" s="206" t="str">
        <f aca="false">DM!B114</f>
        <v>D.ODDVINA</v>
      </c>
      <c r="C117" s="207" t="str">
        <f aca="false">VLOOKUP(B117,DM!$B$10:$G$290,2,0)</f>
        <v>Ổ điện đôi VINAKIP</v>
      </c>
      <c r="D117" s="208" t="str">
        <f aca="false">VLOOKUP(B117,DM!$B$10:$G$290,3,0)</f>
        <v>cái</v>
      </c>
      <c r="E117" s="208" t="str">
        <f aca="false">VLOOKUP(B117,DM!$B$10:$G$290,4,0)</f>
        <v>15242-30</v>
      </c>
      <c r="F117" s="208" t="str">
        <f aca="false">VLOOKUP(B117,DM!$B$10:$G$290,5,0)</f>
        <v>15242</v>
      </c>
      <c r="G117" s="208" t="str">
        <f aca="false">VLOOKUP(B117,DM!$B$10:$G$290,6,0)</f>
        <v>1524</v>
      </c>
      <c r="H117" s="209"/>
      <c r="I117" s="209"/>
      <c r="J117" s="210" t="n">
        <f aca="false">SUMIF(PNK!$G$10:$G$346,NXT!B117,PNK!$H$10:$H$346)</f>
        <v>15</v>
      </c>
      <c r="K117" s="210" t="n">
        <f aca="false">SUMIF(PNK!$G$10:H$346,NXT!B117,PNK!$J$10:$J$346)</f>
        <v>150000</v>
      </c>
      <c r="L117" s="211"/>
      <c r="M117" s="210" t="n">
        <f aca="false">SUMIF(PXK!$G$10:$G$155,NXT!B117,PXK!$H$10:$H$155)</f>
        <v>0</v>
      </c>
      <c r="N117" s="210" t="n">
        <f aca="false">SUMIF(PXK!$G$10:$G$155,NXT!B117,PXK!$J$10:$J$155)</f>
        <v>0</v>
      </c>
      <c r="O117" s="210" t="n">
        <f aca="false">(H117+J117-M117)</f>
        <v>15</v>
      </c>
      <c r="P117" s="210" t="n">
        <f aca="false">(I117+K117-N117)</f>
        <v>150000</v>
      </c>
    </row>
    <row r="118" customFormat="false" ht="15" hidden="false" customHeight="false" outlineLevel="0" collapsed="false">
      <c r="A118" s="205" t="n">
        <f aca="false">IF(D118&lt;&gt;"",COUNTIF($A$1:A117,"&gt;0")+1,"")</f>
        <v>100</v>
      </c>
      <c r="B118" s="206" t="str">
        <f aca="false">DM!B115</f>
        <v>D.OCDOMON</v>
      </c>
      <c r="C118" s="207" t="str">
        <f aca="false">VLOOKUP(B118,DM!$B$10:$G$290,2,0)</f>
        <v>Ổ cắm đôi ô mon sư</v>
      </c>
      <c r="D118" s="208" t="str">
        <f aca="false">VLOOKUP(B118,DM!$B$10:$G$290,3,0)</f>
        <v>cái</v>
      </c>
      <c r="E118" s="208" t="str">
        <f aca="false">VLOOKUP(B118,DM!$B$10:$G$290,4,0)</f>
        <v>15242-31</v>
      </c>
      <c r="F118" s="208" t="str">
        <f aca="false">VLOOKUP(B118,DM!$B$10:$G$290,5,0)</f>
        <v>15242</v>
      </c>
      <c r="G118" s="208" t="str">
        <f aca="false">VLOOKUP(B118,DM!$B$10:$G$290,6,0)</f>
        <v>1524</v>
      </c>
      <c r="H118" s="209"/>
      <c r="I118" s="209"/>
      <c r="J118" s="210" t="n">
        <f aca="false">SUMIF(PNK!$G$10:$G$346,NXT!B118,PNK!$H$10:$H$346)</f>
        <v>1</v>
      </c>
      <c r="K118" s="210" t="n">
        <f aca="false">SUMIF(PNK!$G$10:H$346,NXT!B118,PNK!$J$10:$J$346)</f>
        <v>12000</v>
      </c>
      <c r="L118" s="211"/>
      <c r="M118" s="210" t="n">
        <f aca="false">SUMIF(PXK!$G$10:$G$155,NXT!B118,PXK!$H$10:$H$155)</f>
        <v>0</v>
      </c>
      <c r="N118" s="210" t="n">
        <f aca="false">SUMIF(PXK!$G$10:$G$155,NXT!B118,PXK!$J$10:$J$155)</f>
        <v>0</v>
      </c>
      <c r="O118" s="210" t="n">
        <f aca="false">(H118+J118-M118)</f>
        <v>1</v>
      </c>
      <c r="P118" s="210" t="n">
        <f aca="false">(I118+K118-N118)</f>
        <v>12000</v>
      </c>
    </row>
    <row r="119" customFormat="false" ht="15" hidden="false" customHeight="false" outlineLevel="0" collapsed="false">
      <c r="A119" s="205" t="n">
        <f aca="false">IF(D119&lt;&gt;"",COUNTIF($A$1:A118,"&gt;0")+1,"")</f>
        <v>101</v>
      </c>
      <c r="B119" s="206" t="str">
        <f aca="false">DM!B116</f>
        <v>D.O2C</v>
      </c>
      <c r="C119" s="207" t="str">
        <f aca="false">VLOOKUP(B119,DM!$B$10:$G$290,2,0)</f>
        <v>Ổ điện hai cửa</v>
      </c>
      <c r="D119" s="208" t="str">
        <f aca="false">VLOOKUP(B119,DM!$B$10:$G$290,3,0)</f>
        <v>cái</v>
      </c>
      <c r="E119" s="208" t="str">
        <f aca="false">VLOOKUP(B119,DM!$B$10:$G$290,4,0)</f>
        <v>15242-32</v>
      </c>
      <c r="F119" s="208" t="str">
        <f aca="false">VLOOKUP(B119,DM!$B$10:$G$290,5,0)</f>
        <v>15242</v>
      </c>
      <c r="G119" s="208" t="str">
        <f aca="false">VLOOKUP(B119,DM!$B$10:$G$290,6,0)</f>
        <v>1524</v>
      </c>
      <c r="H119" s="209"/>
      <c r="I119" s="209"/>
      <c r="J119" s="210" t="n">
        <f aca="false">SUMIF(PNK!$G$10:$G$346,NXT!B119,PNK!$H$10:$H$346)</f>
        <v>2</v>
      </c>
      <c r="K119" s="210" t="n">
        <f aca="false">SUMIF(PNK!$G$10:H$346,NXT!B119,PNK!$J$10:$J$346)</f>
        <v>30000</v>
      </c>
      <c r="L119" s="211"/>
      <c r="M119" s="210" t="n">
        <f aca="false">SUMIF(PXK!$G$10:$G$155,NXT!B119,PXK!$H$10:$H$155)</f>
        <v>2</v>
      </c>
      <c r="N119" s="210" t="n">
        <f aca="false">SUMIF(PXK!$G$10:$G$155,NXT!B119,PXK!$J$10:$J$155)</f>
        <v>30000</v>
      </c>
      <c r="O119" s="210" t="n">
        <f aca="false">(H119+J119-M119)</f>
        <v>0</v>
      </c>
      <c r="P119" s="210" t="n">
        <f aca="false">(I119+K119-N119)</f>
        <v>0</v>
      </c>
    </row>
    <row r="120" customFormat="false" ht="15" hidden="false" customHeight="false" outlineLevel="0" collapsed="false">
      <c r="A120" s="205" t="n">
        <f aca="false">IF(D120&lt;&gt;"",COUNTIF($A$1:A119,"&gt;0")+1,"")</f>
        <v>102</v>
      </c>
      <c r="B120" s="206" t="str">
        <f aca="false">DM!B117</f>
        <v>D.GC</v>
      </c>
      <c r="C120" s="207" t="str">
        <f aca="false">VLOOKUP(B120,DM!$B$10:$G$290,2,0)</f>
        <v>Giắc cắm</v>
      </c>
      <c r="D120" s="208" t="str">
        <f aca="false">VLOOKUP(B120,DM!$B$10:$G$290,3,0)</f>
        <v>cái</v>
      </c>
      <c r="E120" s="208" t="str">
        <f aca="false">VLOOKUP(B120,DM!$B$10:$G$290,4,0)</f>
        <v>15242-33</v>
      </c>
      <c r="F120" s="208" t="str">
        <f aca="false">VLOOKUP(B120,DM!$B$10:$G$290,5,0)</f>
        <v>15242</v>
      </c>
      <c r="G120" s="208" t="str">
        <f aca="false">VLOOKUP(B120,DM!$B$10:$G$290,6,0)</f>
        <v>1524</v>
      </c>
      <c r="H120" s="209"/>
      <c r="I120" s="209"/>
      <c r="J120" s="210" t="n">
        <f aca="false">SUMIF(PNK!$G$10:$G$346,NXT!B120,PNK!$H$10:$H$346)</f>
        <v>16</v>
      </c>
      <c r="K120" s="210" t="n">
        <f aca="false">SUMIF(PNK!$G$10:H$346,NXT!B120,PNK!$J$10:$J$346)</f>
        <v>72000</v>
      </c>
      <c r="L120" s="211"/>
      <c r="M120" s="210" t="n">
        <f aca="false">SUMIF(PXK!$G$10:$G$155,NXT!B120,PXK!$H$10:$H$155)</f>
        <v>0</v>
      </c>
      <c r="N120" s="210" t="n">
        <f aca="false">SUMIF(PXK!$G$10:$G$155,NXT!B120,PXK!$J$10:$J$155)</f>
        <v>0</v>
      </c>
      <c r="O120" s="210" t="n">
        <f aca="false">(H120+J120-M120)</f>
        <v>16</v>
      </c>
      <c r="P120" s="210" t="n">
        <f aca="false">(I120+K120-N120)</f>
        <v>72000</v>
      </c>
    </row>
    <row r="121" customFormat="false" ht="15" hidden="false" customHeight="false" outlineLevel="0" collapsed="false">
      <c r="A121" s="205" t="n">
        <f aca="false">IF(D121&lt;&gt;"",COUNTIF($A$1:A120,"&gt;0")+1,"")</f>
        <v>103</v>
      </c>
      <c r="B121" s="206" t="str">
        <f aca="false">DM!B118</f>
        <v>D.GCMT</v>
      </c>
      <c r="C121" s="207" t="str">
        <f aca="false">VLOOKUP(B121,DM!$B$10:$G$290,2,0)</f>
        <v>Dây cắm máy tính</v>
      </c>
      <c r="D121" s="208" t="str">
        <f aca="false">VLOOKUP(B121,DM!$B$10:$G$290,3,0)</f>
        <v>cái</v>
      </c>
      <c r="E121" s="208" t="str">
        <f aca="false">VLOOKUP(B121,DM!$B$10:$G$290,4,0)</f>
        <v>15242-34</v>
      </c>
      <c r="F121" s="208" t="str">
        <f aca="false">VLOOKUP(B121,DM!$B$10:$G$290,5,0)</f>
        <v>15242</v>
      </c>
      <c r="G121" s="208" t="str">
        <f aca="false">VLOOKUP(B121,DM!$B$10:$G$290,6,0)</f>
        <v>1524</v>
      </c>
      <c r="H121" s="209"/>
      <c r="I121" s="209"/>
      <c r="J121" s="210" t="n">
        <f aca="false">SUMIF(PNK!$G$10:$G$346,NXT!B121,PNK!$H$10:$H$346)</f>
        <v>1</v>
      </c>
      <c r="K121" s="210" t="n">
        <f aca="false">SUMIF(PNK!$G$10:H$346,NXT!B121,PNK!$J$10:$J$346)</f>
        <v>30000</v>
      </c>
      <c r="L121" s="211"/>
      <c r="M121" s="210" t="n">
        <f aca="false">SUMIF(PXK!$G$10:$G$155,NXT!B121,PXK!$H$10:$H$155)</f>
        <v>0</v>
      </c>
      <c r="N121" s="210" t="n">
        <f aca="false">SUMIF(PXK!$G$10:$G$155,NXT!B121,PXK!$J$10:$J$155)</f>
        <v>0</v>
      </c>
      <c r="O121" s="210" t="n">
        <f aca="false">(H121+J121-M121)</f>
        <v>1</v>
      </c>
      <c r="P121" s="210" t="n">
        <f aca="false">(I121+K121-N121)</f>
        <v>30000</v>
      </c>
    </row>
    <row r="122" customFormat="false" ht="15" hidden="false" customHeight="false" outlineLevel="0" collapsed="false">
      <c r="A122" s="205" t="n">
        <f aca="false">IF(D122&lt;&gt;"",COUNTIF($A$1:A121,"&gt;0")+1,"")</f>
        <v>104</v>
      </c>
      <c r="B122" s="206" t="str">
        <f aca="false">DM!B119</f>
        <v>VIT8</v>
      </c>
      <c r="C122" s="207" t="str">
        <f aca="false">VLOOKUP(B122,DM!$B$10:$G$290,2,0)</f>
        <v>Vít 8</v>
      </c>
      <c r="D122" s="208" t="str">
        <f aca="false">VLOOKUP(B122,DM!$B$10:$G$290,3,0)</f>
        <v>kg</v>
      </c>
      <c r="E122" s="208" t="str">
        <f aca="false">VLOOKUP(B122,DM!$B$10:$G$290,4,0)</f>
        <v>15242-35</v>
      </c>
      <c r="F122" s="208" t="str">
        <f aca="false">VLOOKUP(B122,DM!$B$10:$G$290,5,0)</f>
        <v>15242</v>
      </c>
      <c r="G122" s="208" t="str">
        <f aca="false">VLOOKUP(B122,DM!$B$10:$G$290,6,0)</f>
        <v>1524</v>
      </c>
      <c r="H122" s="209"/>
      <c r="I122" s="209"/>
      <c r="J122" s="210" t="n">
        <f aca="false">SUMIF(PNK!$G$10:$G$346,NXT!B122,PNK!$H$10:$H$346)</f>
        <v>2</v>
      </c>
      <c r="K122" s="210" t="n">
        <f aca="false">SUMIF(PNK!$G$10:H$346,NXT!B122,PNK!$J$10:$J$346)</f>
        <v>14000</v>
      </c>
      <c r="L122" s="211"/>
      <c r="M122" s="210" t="n">
        <f aca="false">SUMIF(PXK!$G$10:$G$155,NXT!B122,PXK!$H$10:$H$155)</f>
        <v>0</v>
      </c>
      <c r="N122" s="210" t="n">
        <f aca="false">SUMIF(PXK!$G$10:$G$155,NXT!B122,PXK!$J$10:$J$155)</f>
        <v>0</v>
      </c>
      <c r="O122" s="210" t="n">
        <f aca="false">(H122+J122-M122)</f>
        <v>2</v>
      </c>
      <c r="P122" s="210" t="n">
        <f aca="false">(I122+K122-N122)</f>
        <v>14000</v>
      </c>
    </row>
    <row r="123" customFormat="false" ht="15" hidden="false" customHeight="false" outlineLevel="0" collapsed="false">
      <c r="A123" s="205" t="n">
        <f aca="false">IF(D123&lt;&gt;"",COUNTIF($A$1:A122,"&gt;0")+1,"")</f>
        <v>105</v>
      </c>
      <c r="B123" s="206" t="str">
        <f aca="false">DM!B120</f>
        <v>NO8</v>
      </c>
      <c r="C123" s="207" t="str">
        <f aca="false">VLOOKUP(B123,DM!$B$10:$G$290,2,0)</f>
        <v>Nở 8</v>
      </c>
      <c r="D123" s="208" t="str">
        <f aca="false">VLOOKUP(B123,DM!$B$10:$G$290,3,0)</f>
        <v>túi</v>
      </c>
      <c r="E123" s="208" t="str">
        <f aca="false">VLOOKUP(B123,DM!$B$10:$G$290,4,0)</f>
        <v>15242-36</v>
      </c>
      <c r="F123" s="208" t="str">
        <f aca="false">VLOOKUP(B123,DM!$B$10:$G$290,5,0)</f>
        <v>15242</v>
      </c>
      <c r="G123" s="208" t="str">
        <f aca="false">VLOOKUP(B123,DM!$B$10:$G$290,6,0)</f>
        <v>1524</v>
      </c>
      <c r="H123" s="209"/>
      <c r="I123" s="209"/>
      <c r="J123" s="210" t="n">
        <f aca="false">SUMIF(PNK!$G$10:$G$346,NXT!B123,PNK!$H$10:$H$346)</f>
        <v>2</v>
      </c>
      <c r="K123" s="210" t="n">
        <f aca="false">SUMIF(PNK!$G$10:H$346,NXT!B123,PNK!$J$10:$J$346)</f>
        <v>10000</v>
      </c>
      <c r="L123" s="211"/>
      <c r="M123" s="210" t="n">
        <f aca="false">SUMIF(PXK!$G$10:$G$155,NXT!B123,PXK!$H$10:$H$155)</f>
        <v>0</v>
      </c>
      <c r="N123" s="210" t="n">
        <f aca="false">SUMIF(PXK!$G$10:$G$155,NXT!B123,PXK!$J$10:$J$155)</f>
        <v>0</v>
      </c>
      <c r="O123" s="210" t="n">
        <f aca="false">(H123+J123-M123)</f>
        <v>2</v>
      </c>
      <c r="P123" s="210" t="n">
        <f aca="false">(I123+K123-N123)</f>
        <v>10000</v>
      </c>
    </row>
    <row r="124" customFormat="false" ht="15" hidden="false" customHeight="false" outlineLevel="0" collapsed="false">
      <c r="A124" s="205" t="n">
        <f aca="false">IF(D124&lt;&gt;"",COUNTIF($A$1:A123,"&gt;0")+1,"")</f>
        <v>106</v>
      </c>
      <c r="B124" s="206" t="str">
        <f aca="false">DM!B121</f>
        <v>NO6</v>
      </c>
      <c r="C124" s="207" t="str">
        <f aca="false">VLOOKUP(B124,DM!$B$10:$G$290,2,0)</f>
        <v>Nở 6</v>
      </c>
      <c r="D124" s="208" t="str">
        <f aca="false">VLOOKUP(B124,DM!$B$10:$G$290,3,0)</f>
        <v>túi</v>
      </c>
      <c r="E124" s="208" t="str">
        <f aca="false">VLOOKUP(B124,DM!$B$10:$G$290,4,0)</f>
        <v>15242-37</v>
      </c>
      <c r="F124" s="208" t="str">
        <f aca="false">VLOOKUP(B124,DM!$B$10:$G$290,5,0)</f>
        <v>15242</v>
      </c>
      <c r="G124" s="208" t="str">
        <f aca="false">VLOOKUP(B124,DM!$B$10:$G$290,6,0)</f>
        <v>1524</v>
      </c>
      <c r="H124" s="209"/>
      <c r="I124" s="209"/>
      <c r="J124" s="210" t="n">
        <f aca="false">SUMIF(PNK!$G$10:$G$346,NXT!B124,PNK!$H$10:$H$346)</f>
        <v>2</v>
      </c>
      <c r="K124" s="210" t="n">
        <f aca="false">SUMIF(PNK!$G$10:H$346,NXT!B124,PNK!$J$10:$J$346)</f>
        <v>8000</v>
      </c>
      <c r="L124" s="211"/>
      <c r="M124" s="210" t="n">
        <f aca="false">SUMIF(PXK!$G$10:$G$155,NXT!B124,PXK!$H$10:$H$155)</f>
        <v>0</v>
      </c>
      <c r="N124" s="210" t="n">
        <f aca="false">SUMIF(PXK!$G$10:$G$155,NXT!B124,PXK!$J$10:$J$155)</f>
        <v>0</v>
      </c>
      <c r="O124" s="210" t="n">
        <f aca="false">(H124+J124-M124)</f>
        <v>2</v>
      </c>
      <c r="P124" s="210" t="n">
        <f aca="false">(I124+K124-N124)</f>
        <v>8000</v>
      </c>
    </row>
    <row r="125" customFormat="false" ht="15" hidden="false" customHeight="false" outlineLevel="0" collapsed="false">
      <c r="A125" s="205" t="n">
        <f aca="false">IF(D125&lt;&gt;"",COUNTIF($A$1:A124,"&gt;0")+1,"")</f>
        <v>107</v>
      </c>
      <c r="B125" s="206" t="str">
        <f aca="false">DM!B122</f>
        <v>D.CD3P</v>
      </c>
      <c r="C125" s="207" t="str">
        <f aca="false">VLOOKUP(B125,DM!$B$10:$G$290,2,0)</f>
        <v>Cầu dao 3 pha 60A</v>
      </c>
      <c r="D125" s="208" t="str">
        <f aca="false">VLOOKUP(B125,DM!$B$10:$G$290,3,0)</f>
        <v>cái</v>
      </c>
      <c r="E125" s="208" t="str">
        <f aca="false">VLOOKUP(B125,DM!$B$10:$G$290,4,0)</f>
        <v>15242-38</v>
      </c>
      <c r="F125" s="208" t="str">
        <f aca="false">VLOOKUP(B125,DM!$B$10:$G$290,5,0)</f>
        <v>15242</v>
      </c>
      <c r="G125" s="208" t="str">
        <f aca="false">VLOOKUP(B125,DM!$B$10:$G$290,6,0)</f>
        <v>1524</v>
      </c>
      <c r="H125" s="209"/>
      <c r="I125" s="209"/>
      <c r="J125" s="210" t="n">
        <f aca="false">SUMIF(PNK!$G$10:$G$346,NXT!B125,PNK!$H$10:$H$346)</f>
        <v>1</v>
      </c>
      <c r="K125" s="210" t="n">
        <f aca="false">SUMIF(PNK!$G$10:H$346,NXT!B125,PNK!$J$10:$J$346)</f>
        <v>90000</v>
      </c>
      <c r="L125" s="211"/>
      <c r="M125" s="210" t="n">
        <f aca="false">SUMIF(PXK!$G$10:$G$155,NXT!B125,PXK!$H$10:$H$155)</f>
        <v>0</v>
      </c>
      <c r="N125" s="210" t="n">
        <f aca="false">SUMIF(PXK!$G$10:$G$155,NXT!B125,PXK!$J$10:$J$155)</f>
        <v>0</v>
      </c>
      <c r="O125" s="210" t="n">
        <f aca="false">(H125+J125-M125)</f>
        <v>1</v>
      </c>
      <c r="P125" s="210" t="n">
        <f aca="false">(I125+K125-N125)</f>
        <v>90000</v>
      </c>
    </row>
    <row r="126" customFormat="false" ht="15" hidden="false" customHeight="false" outlineLevel="0" collapsed="false">
      <c r="A126" s="205" t="n">
        <f aca="false">IF(D126&lt;&gt;"",COUNTIF($A$1:A125,"&gt;0")+1,"")</f>
        <v>108</v>
      </c>
      <c r="B126" s="206" t="str">
        <f aca="false">DM!B123</f>
        <v>D.BDN</v>
      </c>
      <c r="C126" s="207" t="str">
        <f aca="false">VLOOKUP(B126,DM!$B$10:$G$290,2,0)</f>
        <v>Bảng điện nhựa</v>
      </c>
      <c r="D126" s="208" t="str">
        <f aca="false">VLOOKUP(B126,DM!$B$10:$G$290,3,0)</f>
        <v>cái</v>
      </c>
      <c r="E126" s="208" t="str">
        <f aca="false">VLOOKUP(B126,DM!$B$10:$G$290,4,0)</f>
        <v>15242-39</v>
      </c>
      <c r="F126" s="208" t="str">
        <f aca="false">VLOOKUP(B126,DM!$B$10:$G$290,5,0)</f>
        <v>15242</v>
      </c>
      <c r="G126" s="208" t="str">
        <f aca="false">VLOOKUP(B126,DM!$B$10:$G$290,6,0)</f>
        <v>1524</v>
      </c>
      <c r="H126" s="209"/>
      <c r="I126" s="209"/>
      <c r="J126" s="210" t="n">
        <f aca="false">SUMIF(PNK!$G$10:$G$346,NXT!B126,PNK!$H$10:$H$346)</f>
        <v>2</v>
      </c>
      <c r="K126" s="210" t="n">
        <f aca="false">SUMIF(PNK!$G$10:H$346,NXT!B126,PNK!$J$10:$J$346)</f>
        <v>16000</v>
      </c>
      <c r="L126" s="211"/>
      <c r="M126" s="210" t="n">
        <f aca="false">SUMIF(PXK!$G$10:$G$155,NXT!B126,PXK!$H$10:$H$155)</f>
        <v>0</v>
      </c>
      <c r="N126" s="210" t="n">
        <f aca="false">SUMIF(PXK!$G$10:$G$155,NXT!B126,PXK!$J$10:$J$155)</f>
        <v>0</v>
      </c>
      <c r="O126" s="210" t="n">
        <f aca="false">(H126+J126-M126)</f>
        <v>2</v>
      </c>
      <c r="P126" s="210" t="n">
        <f aca="false">(I126+K126-N126)</f>
        <v>16000</v>
      </c>
    </row>
    <row r="127" customFormat="false" ht="15" hidden="false" customHeight="false" outlineLevel="0" collapsed="false">
      <c r="A127" s="205" t="n">
        <f aca="false">IF(D127&lt;&gt;"",COUNTIF($A$1:A126,"&gt;0")+1,"")</f>
        <v>109</v>
      </c>
      <c r="B127" s="206" t="str">
        <f aca="false">DM!B124</f>
        <v>D.CTDON</v>
      </c>
      <c r="C127" s="207" t="str">
        <f aca="false">VLOOKUP(B127,DM!$B$10:$G$290,2,0)</f>
        <v>Công tắc đơn</v>
      </c>
      <c r="D127" s="208" t="str">
        <f aca="false">VLOOKUP(B127,DM!$B$10:$G$290,3,0)</f>
        <v>cái</v>
      </c>
      <c r="E127" s="208" t="str">
        <f aca="false">VLOOKUP(B127,DM!$B$10:$G$290,4,0)</f>
        <v>15242-40</v>
      </c>
      <c r="F127" s="208" t="str">
        <f aca="false">VLOOKUP(B127,DM!$B$10:$G$290,5,0)</f>
        <v>15242</v>
      </c>
      <c r="G127" s="208" t="str">
        <f aca="false">VLOOKUP(B127,DM!$B$10:$G$290,6,0)</f>
        <v>1524</v>
      </c>
      <c r="H127" s="209"/>
      <c r="I127" s="209"/>
      <c r="J127" s="210" t="n">
        <f aca="false">SUMIF(PNK!$G$10:$G$346,NXT!B127,PNK!$H$10:$H$346)</f>
        <v>1</v>
      </c>
      <c r="K127" s="210" t="n">
        <f aca="false">SUMIF(PNK!$G$10:H$346,NXT!B127,PNK!$J$10:$J$346)</f>
        <v>8000</v>
      </c>
      <c r="L127" s="211"/>
      <c r="M127" s="210" t="n">
        <f aca="false">SUMIF(PXK!$G$10:$G$155,NXT!B127,PXK!$H$10:$H$155)</f>
        <v>0</v>
      </c>
      <c r="N127" s="210" t="n">
        <f aca="false">SUMIF(PXK!$G$10:$G$155,NXT!B127,PXK!$J$10:$J$155)</f>
        <v>0</v>
      </c>
      <c r="O127" s="210" t="n">
        <f aca="false">(H127+J127-M127)</f>
        <v>1</v>
      </c>
      <c r="P127" s="210" t="n">
        <f aca="false">(I127+K127-N127)</f>
        <v>8000</v>
      </c>
    </row>
    <row r="128" customFormat="false" ht="15" hidden="false" customHeight="false" outlineLevel="0" collapsed="false">
      <c r="A128" s="205" t="n">
        <f aca="false">IF(D128&lt;&gt;"",COUNTIF($A$1:A127,"&gt;0")+1,"")</f>
        <v>110</v>
      </c>
      <c r="B128" s="206" t="str">
        <f aca="false">DM!B125</f>
        <v>D.CTD</v>
      </c>
      <c r="C128" s="207" t="str">
        <f aca="false">VLOOKUP(B128,DM!$B$10:$G$290,2,0)</f>
        <v>Công tắc đôi</v>
      </c>
      <c r="D128" s="208" t="str">
        <f aca="false">VLOOKUP(B128,DM!$B$10:$G$290,3,0)</f>
        <v>cái</v>
      </c>
      <c r="E128" s="208" t="str">
        <f aca="false">VLOOKUP(B128,DM!$B$10:$G$290,4,0)</f>
        <v>15242-41</v>
      </c>
      <c r="F128" s="208" t="str">
        <f aca="false">VLOOKUP(B128,DM!$B$10:$G$290,5,0)</f>
        <v>15242</v>
      </c>
      <c r="G128" s="208" t="str">
        <f aca="false">VLOOKUP(B128,DM!$B$10:$G$290,6,0)</f>
        <v>1524</v>
      </c>
      <c r="H128" s="209"/>
      <c r="I128" s="209"/>
      <c r="J128" s="210" t="n">
        <f aca="false">SUMIF(PNK!$G$10:$G$346,NXT!B128,PNK!$H$10:$H$346)</f>
        <v>1</v>
      </c>
      <c r="K128" s="210" t="n">
        <f aca="false">SUMIF(PNK!$G$10:H$346,NXT!B128,PNK!$J$10:$J$346)</f>
        <v>12000</v>
      </c>
      <c r="L128" s="211"/>
      <c r="M128" s="210" t="n">
        <f aca="false">SUMIF(PXK!$G$10:$G$155,NXT!B128,PXK!$H$10:$H$155)</f>
        <v>0</v>
      </c>
      <c r="N128" s="210" t="n">
        <f aca="false">SUMIF(PXK!$G$10:$G$155,NXT!B128,PXK!$J$10:$J$155)</f>
        <v>0</v>
      </c>
      <c r="O128" s="210" t="n">
        <f aca="false">(H128+J128-M128)</f>
        <v>1</v>
      </c>
      <c r="P128" s="210" t="n">
        <f aca="false">(I128+K128-N128)</f>
        <v>12000</v>
      </c>
    </row>
    <row r="129" customFormat="false" ht="15" hidden="false" customHeight="false" outlineLevel="0" collapsed="false">
      <c r="A129" s="205" t="n">
        <f aca="false">IF(D129&lt;&gt;"",COUNTIF($A$1:A128,"&gt;0")+1,"")</f>
        <v>111</v>
      </c>
      <c r="B129" s="206" t="str">
        <f aca="false">DM!B126</f>
        <v>D.BT1.2M</v>
      </c>
      <c r="C129" s="207" t="str">
        <f aca="false">VLOOKUP(B129,DM!$B$10:$G$290,2,0)</f>
        <v>Bóng tuýp 1,2m</v>
      </c>
      <c r="D129" s="208" t="str">
        <f aca="false">VLOOKUP(B129,DM!$B$10:$G$290,3,0)</f>
        <v>cái</v>
      </c>
      <c r="E129" s="208" t="str">
        <f aca="false">VLOOKUP(B129,DM!$B$10:$G$290,4,0)</f>
        <v>15242-42</v>
      </c>
      <c r="F129" s="208" t="str">
        <f aca="false">VLOOKUP(B129,DM!$B$10:$G$290,5,0)</f>
        <v>15242</v>
      </c>
      <c r="G129" s="208" t="str">
        <f aca="false">VLOOKUP(B129,DM!$B$10:$G$290,6,0)</f>
        <v>1524</v>
      </c>
      <c r="H129" s="209"/>
      <c r="I129" s="209"/>
      <c r="J129" s="210" t="n">
        <f aca="false">SUMIF(PNK!$G$10:$G$346,NXT!B129,PNK!$H$10:$H$346)</f>
        <v>3</v>
      </c>
      <c r="K129" s="210" t="n">
        <f aca="false">SUMIF(PNK!$G$10:H$346,NXT!B129,PNK!$J$10:$J$346)</f>
        <v>75000</v>
      </c>
      <c r="L129" s="211"/>
      <c r="M129" s="210" t="n">
        <f aca="false">SUMIF(PXK!$G$10:$G$155,NXT!B129,PXK!$H$10:$H$155)</f>
        <v>0</v>
      </c>
      <c r="N129" s="210" t="n">
        <f aca="false">SUMIF(PXK!$G$10:$G$155,NXT!B129,PXK!$J$10:$J$155)</f>
        <v>0</v>
      </c>
      <c r="O129" s="210" t="n">
        <f aca="false">(H129+J129-M129)</f>
        <v>3</v>
      </c>
      <c r="P129" s="210" t="n">
        <f aca="false">(I129+K129-N129)</f>
        <v>75000</v>
      </c>
    </row>
    <row r="130" customFormat="false" ht="15" hidden="false" customHeight="false" outlineLevel="0" collapsed="false">
      <c r="A130" s="205" t="n">
        <f aca="false">IF(D130&lt;&gt;"",COUNTIF($A$1:A129,"&gt;0")+1,"")</f>
        <v>112</v>
      </c>
      <c r="B130" s="206" t="str">
        <f aca="false">DM!B127</f>
        <v>D.TTBT</v>
      </c>
      <c r="C130" s="207" t="str">
        <f aca="false">VLOOKUP(B130,DM!$B$10:$G$290,2,0)</f>
        <v>Tắc te bóng tuýp</v>
      </c>
      <c r="D130" s="208" t="str">
        <f aca="false">VLOOKUP(B130,DM!$B$10:$G$290,3,0)</f>
        <v>cái</v>
      </c>
      <c r="E130" s="208" t="str">
        <f aca="false">VLOOKUP(B130,DM!$B$10:$G$290,4,0)</f>
        <v>15242-43</v>
      </c>
      <c r="F130" s="208" t="str">
        <f aca="false">VLOOKUP(B130,DM!$B$10:$G$290,5,0)</f>
        <v>15242</v>
      </c>
      <c r="G130" s="208" t="str">
        <f aca="false">VLOOKUP(B130,DM!$B$10:$G$290,6,0)</f>
        <v>1524</v>
      </c>
      <c r="H130" s="209"/>
      <c r="I130" s="209"/>
      <c r="J130" s="210" t="n">
        <f aca="false">SUMIF(PNK!$G$10:$G$346,NXT!B130,PNK!$H$10:$H$346)</f>
        <v>4</v>
      </c>
      <c r="K130" s="210" t="n">
        <f aca="false">SUMIF(PNK!$G$10:H$346,NXT!B130,PNK!$J$10:$J$346)</f>
        <v>24000</v>
      </c>
      <c r="L130" s="211"/>
      <c r="M130" s="210" t="n">
        <f aca="false">SUMIF(PXK!$G$10:$G$155,NXT!B130,PXK!$H$10:$H$155)</f>
        <v>0</v>
      </c>
      <c r="N130" s="210" t="n">
        <f aca="false">SUMIF(PXK!$G$10:$G$155,NXT!B130,PXK!$J$10:$J$155)</f>
        <v>0</v>
      </c>
      <c r="O130" s="210" t="n">
        <f aca="false">(H130+J130-M130)</f>
        <v>4</v>
      </c>
      <c r="P130" s="210" t="n">
        <f aca="false">(I130+K130-N130)</f>
        <v>24000</v>
      </c>
    </row>
    <row r="131" customFormat="false" ht="15" hidden="false" customHeight="false" outlineLevel="0" collapsed="false">
      <c r="A131" s="205" t="n">
        <f aca="false">IF(D131&lt;&gt;"",COUNTIF($A$1:A130,"&gt;0")+1,"")</f>
        <v>113</v>
      </c>
      <c r="B131" s="206" t="str">
        <f aca="false">DM!B128</f>
        <v>MSN</v>
      </c>
      <c r="C131" s="207" t="str">
        <f aca="false">VLOOKUP(B131,DM!$B$10:$G$290,2,0)</f>
        <v>Măng sông nhựa TP</v>
      </c>
      <c r="D131" s="208" t="str">
        <f aca="false">VLOOKUP(B131,DM!$B$10:$G$290,3,0)</f>
        <v>cái</v>
      </c>
      <c r="E131" s="208" t="str">
        <f aca="false">VLOOKUP(B131,DM!$B$10:$G$290,4,0)</f>
        <v>15242-44</v>
      </c>
      <c r="F131" s="208" t="str">
        <f aca="false">VLOOKUP(B131,DM!$B$10:$G$290,5,0)</f>
        <v>15242</v>
      </c>
      <c r="G131" s="208" t="str">
        <f aca="false">VLOOKUP(B131,DM!$B$10:$G$290,6,0)</f>
        <v>1524</v>
      </c>
      <c r="H131" s="209"/>
      <c r="I131" s="209"/>
      <c r="J131" s="210" t="n">
        <f aca="false">SUMIF(PNK!$G$10:$G$346,NXT!B131,PNK!$H$10:$H$346)</f>
        <v>3</v>
      </c>
      <c r="K131" s="210" t="n">
        <f aca="false">SUMIF(PNK!$G$10:H$346,NXT!B131,PNK!$J$10:$J$346)</f>
        <v>9000</v>
      </c>
      <c r="L131" s="211"/>
      <c r="M131" s="210" t="n">
        <f aca="false">SUMIF(PXK!$G$10:$G$155,NXT!B131,PXK!$H$10:$H$155)</f>
        <v>0</v>
      </c>
      <c r="N131" s="210" t="n">
        <f aca="false">SUMIF(PXK!$G$10:$G$155,NXT!B131,PXK!$J$10:$J$155)</f>
        <v>0</v>
      </c>
      <c r="O131" s="210" t="n">
        <f aca="false">(H131+J131-M131)</f>
        <v>3</v>
      </c>
      <c r="P131" s="210" t="n">
        <f aca="false">(I131+K131-N131)</f>
        <v>9000</v>
      </c>
    </row>
    <row r="132" customFormat="false" ht="15" hidden="false" customHeight="false" outlineLevel="0" collapsed="false">
      <c r="A132" s="205" t="n">
        <f aca="false">IF(D132&lt;&gt;"",COUNTIF($A$1:A131,"&gt;0")+1,"")</f>
        <v>114</v>
      </c>
      <c r="B132" s="206" t="str">
        <f aca="false">DM!B129</f>
        <v>KEOTO</v>
      </c>
      <c r="C132" s="207" t="str">
        <f aca="false">VLOOKUP(B132,DM!$B$10:$G$290,2,0)</f>
        <v>Keo to</v>
      </c>
      <c r="D132" s="208" t="str">
        <f aca="false">VLOOKUP(B132,DM!$B$10:$G$290,3,0)</f>
        <v>tuýp</v>
      </c>
      <c r="E132" s="208" t="str">
        <f aca="false">VLOOKUP(B132,DM!$B$10:$G$290,4,0)</f>
        <v>15242-45</v>
      </c>
      <c r="F132" s="208" t="str">
        <f aca="false">VLOOKUP(B132,DM!$B$10:$G$290,5,0)</f>
        <v>15242</v>
      </c>
      <c r="G132" s="208" t="str">
        <f aca="false">VLOOKUP(B132,DM!$B$10:$G$290,6,0)</f>
        <v>1524</v>
      </c>
      <c r="H132" s="209"/>
      <c r="I132" s="209"/>
      <c r="J132" s="210" t="n">
        <f aca="false">SUMIF(PNK!$G$10:$G$346,NXT!B132,PNK!$H$10:$H$346)</f>
        <v>1</v>
      </c>
      <c r="K132" s="210" t="n">
        <f aca="false">SUMIF(PNK!$G$10:H$346,NXT!B132,PNK!$J$10:$J$346)</f>
        <v>20000</v>
      </c>
      <c r="L132" s="211"/>
      <c r="M132" s="210" t="n">
        <f aca="false">SUMIF(PXK!$G$10:$G$155,NXT!B132,PXK!$H$10:$H$155)</f>
        <v>0</v>
      </c>
      <c r="N132" s="210" t="n">
        <f aca="false">SUMIF(PXK!$G$10:$G$155,NXT!B132,PXK!$J$10:$J$155)</f>
        <v>0</v>
      </c>
      <c r="O132" s="210" t="n">
        <f aca="false">(H132+J132-M132)</f>
        <v>1</v>
      </c>
      <c r="P132" s="210" t="n">
        <f aca="false">(I132+K132-N132)</f>
        <v>20000</v>
      </c>
    </row>
    <row r="133" customFormat="false" ht="15" hidden="false" customHeight="false" outlineLevel="0" collapsed="false">
      <c r="A133" s="205" t="n">
        <f aca="false">IF(D133&lt;&gt;"",COUNTIF($A$1:A132,"&gt;0")+1,"")</f>
        <v>115</v>
      </c>
      <c r="B133" s="206" t="str">
        <f aca="false">DM!B130</f>
        <v>OC21HN</v>
      </c>
      <c r="C133" s="207" t="str">
        <f aca="false">VLOOKUP(B133,DM!$B$10:$G$290,2,0)</f>
        <v>Ống C21 HN</v>
      </c>
      <c r="D133" s="208" t="str">
        <f aca="false">VLOOKUP(B133,DM!$B$10:$G$290,3,0)</f>
        <v>cây</v>
      </c>
      <c r="E133" s="208" t="str">
        <f aca="false">VLOOKUP(B133,DM!$B$10:$G$290,4,0)</f>
        <v>15242-46</v>
      </c>
      <c r="F133" s="208" t="str">
        <f aca="false">VLOOKUP(B133,DM!$B$10:$G$290,5,0)</f>
        <v>15242</v>
      </c>
      <c r="G133" s="208" t="str">
        <f aca="false">VLOOKUP(B133,DM!$B$10:$G$290,6,0)</f>
        <v>1524</v>
      </c>
      <c r="H133" s="209"/>
      <c r="I133" s="209"/>
      <c r="J133" s="210" t="n">
        <f aca="false">SUMIF(PNK!$G$10:$G$346,NXT!B133,PNK!$H$10:$H$346)</f>
        <v>50</v>
      </c>
      <c r="K133" s="210" t="n">
        <f aca="false">SUMIF(PNK!$G$10:H$346,NXT!B133,PNK!$J$10:$J$346)</f>
        <v>900000</v>
      </c>
      <c r="L133" s="211"/>
      <c r="M133" s="210" t="n">
        <f aca="false">SUMIF(PXK!$G$10:$G$155,NXT!B133,PXK!$H$10:$H$155)</f>
        <v>0</v>
      </c>
      <c r="N133" s="210" t="n">
        <f aca="false">SUMIF(PXK!$G$10:$G$155,NXT!B133,PXK!$J$10:$J$155)</f>
        <v>0</v>
      </c>
      <c r="O133" s="210" t="n">
        <f aca="false">(H133+J133-M133)</f>
        <v>50</v>
      </c>
      <c r="P133" s="210" t="n">
        <f aca="false">(I133+K133-N133)</f>
        <v>900000</v>
      </c>
    </row>
    <row r="134" customFormat="false" ht="15" hidden="false" customHeight="false" outlineLevel="0" collapsed="false">
      <c r="A134" s="205" t="n">
        <f aca="false">IF(D134&lt;&gt;"",COUNTIF($A$1:A133,"&gt;0")+1,"")</f>
        <v>116</v>
      </c>
      <c r="B134" s="206" t="str">
        <f aca="false">DM!B131</f>
        <v>NL.DT</v>
      </c>
      <c r="C134" s="207" t="str">
        <f aca="false">VLOOKUP(B134,DM!$B$10:$G$290,2,0)</f>
        <v>Dầu thải</v>
      </c>
      <c r="D134" s="208" t="str">
        <f aca="false">VLOOKUP(B134,DM!$B$10:$G$290,3,0)</f>
        <v>lít</v>
      </c>
      <c r="E134" s="208" t="str">
        <f aca="false">VLOOKUP(B134,DM!$B$10:$G$290,4,0)</f>
        <v>15242-47</v>
      </c>
      <c r="F134" s="208" t="str">
        <f aca="false">VLOOKUP(B134,DM!$B$10:$G$290,5,0)</f>
        <v>15242</v>
      </c>
      <c r="G134" s="208" t="str">
        <f aca="false">VLOOKUP(B134,DM!$B$10:$G$290,6,0)</f>
        <v>1524</v>
      </c>
      <c r="H134" s="209"/>
      <c r="I134" s="209"/>
      <c r="J134" s="210" t="n">
        <f aca="false">SUMIF(PNK!$G$10:$G$346,NXT!B134,PNK!$H$10:$H$346)</f>
        <v>0</v>
      </c>
      <c r="K134" s="210" t="n">
        <f aca="false">SUMIF(PNK!$G$10:H$346,NXT!B134,PNK!$J$10:$J$346)</f>
        <v>0</v>
      </c>
      <c r="L134" s="211"/>
      <c r="M134" s="210" t="n">
        <f aca="false">SUMIF(PXK!$G$10:$G$155,NXT!B134,PXK!$H$10:$H$155)</f>
        <v>0</v>
      </c>
      <c r="N134" s="210" t="n">
        <f aca="false">SUMIF(PXK!$G$10:$G$155,NXT!B134,PXK!$J$10:$J$155)</f>
        <v>0</v>
      </c>
      <c r="O134" s="210" t="n">
        <f aca="false">(H134+J134-M134)</f>
        <v>0</v>
      </c>
      <c r="P134" s="210" t="n">
        <f aca="false">(I134+K134-N134)</f>
        <v>0</v>
      </c>
    </row>
    <row r="135" customFormat="false" ht="15" hidden="false" customHeight="false" outlineLevel="0" collapsed="false">
      <c r="A135" s="205" t="n">
        <f aca="false">IF(D135&lt;&gt;"",COUNTIF($A$1:A134,"&gt;0")+1,"")</f>
        <v>117</v>
      </c>
      <c r="B135" s="206" t="str">
        <f aca="false">DM!B132</f>
        <v>N.ONNM</v>
      </c>
      <c r="C135" s="207" t="str">
        <f aca="false">VLOOKUP(B135,DM!$B$10:$G$290,2,0)</f>
        <v>Ống nước nhựa mềm</v>
      </c>
      <c r="D135" s="208" t="str">
        <f aca="false">VLOOKUP(B135,DM!$B$10:$G$290,3,0)</f>
        <v>mét</v>
      </c>
      <c r="E135" s="208" t="str">
        <f aca="false">VLOOKUP(B135,DM!$B$10:$G$290,4,0)</f>
        <v>15242-48</v>
      </c>
      <c r="F135" s="208" t="str">
        <f aca="false">VLOOKUP(B135,DM!$B$10:$G$290,5,0)</f>
        <v>15242</v>
      </c>
      <c r="G135" s="208" t="str">
        <f aca="false">VLOOKUP(B135,DM!$B$10:$G$290,6,0)</f>
        <v>1524</v>
      </c>
      <c r="H135" s="209"/>
      <c r="I135" s="209"/>
      <c r="J135" s="210" t="n">
        <f aca="false">SUMIF(PNK!$G$10:$G$346,NXT!B135,PNK!$H$10:$H$346)</f>
        <v>0</v>
      </c>
      <c r="K135" s="210" t="n">
        <f aca="false">SUMIF(PNK!$G$10:H$346,NXT!B135,PNK!$J$10:$J$346)</f>
        <v>0</v>
      </c>
      <c r="L135" s="211"/>
      <c r="M135" s="210" t="n">
        <f aca="false">SUMIF(PXK!$G$10:$G$155,NXT!B135,PXK!$H$10:$H$155)</f>
        <v>100</v>
      </c>
      <c r="N135" s="210" t="n">
        <f aca="false">SUMIF(PXK!$G$10:$G$155,NXT!B135,PXK!$J$10:$J$155)</f>
        <v>300000</v>
      </c>
      <c r="O135" s="210" t="n">
        <f aca="false">(H135+J135-M135)</f>
        <v>-100</v>
      </c>
      <c r="P135" s="210" t="n">
        <f aca="false">(I135+K135-N135)</f>
        <v>-300000</v>
      </c>
    </row>
    <row r="136" customFormat="false" ht="15" hidden="false" customHeight="false" outlineLevel="0" collapsed="false">
      <c r="A136" s="205" t="n">
        <f aca="false">IF(D136&lt;&gt;"",COUNTIF($A$1:A135,"&gt;0")+1,"")</f>
        <v>118</v>
      </c>
      <c r="B136" s="206" t="str">
        <f aca="false">DM!B133</f>
        <v>N.KVN21</v>
      </c>
      <c r="C136" s="207" t="str">
        <f aca="false">VLOOKUP(B136,DM!$B$10:$G$290,2,0)</f>
        <v>Khóa van nước 21</v>
      </c>
      <c r="D136" s="208" t="str">
        <f aca="false">VLOOKUP(B136,DM!$B$10:$G$290,3,0)</f>
        <v>cái</v>
      </c>
      <c r="E136" s="208" t="str">
        <f aca="false">VLOOKUP(B136,DM!$B$10:$G$290,4,0)</f>
        <v>15242-49</v>
      </c>
      <c r="F136" s="208" t="str">
        <f aca="false">VLOOKUP(B136,DM!$B$10:$G$290,5,0)</f>
        <v>15242</v>
      </c>
      <c r="G136" s="208" t="str">
        <f aca="false">VLOOKUP(B136,DM!$B$10:$G$290,6,0)</f>
        <v>1524</v>
      </c>
      <c r="H136" s="209"/>
      <c r="I136" s="209"/>
      <c r="J136" s="210" t="n">
        <f aca="false">SUMIF(PNK!$G$10:$G$346,NXT!B136,PNK!$H$10:$H$346)</f>
        <v>0</v>
      </c>
      <c r="K136" s="210" t="n">
        <f aca="false">SUMIF(PNK!$G$10:H$346,NXT!B136,PNK!$J$10:$J$346)</f>
        <v>0</v>
      </c>
      <c r="L136" s="211"/>
      <c r="M136" s="210" t="n">
        <f aca="false">SUMIF(PXK!$G$10:$G$155,NXT!B136,PXK!$H$10:$H$155)</f>
        <v>3</v>
      </c>
      <c r="N136" s="210" t="n">
        <f aca="false">SUMIF(PXK!$G$10:$G$155,NXT!B136,PXK!$J$10:$J$155)</f>
        <v>75000</v>
      </c>
      <c r="O136" s="210" t="n">
        <f aca="false">(H136+J136-M136)</f>
        <v>-3</v>
      </c>
      <c r="P136" s="210" t="n">
        <f aca="false">(I136+K136-N136)</f>
        <v>-75000</v>
      </c>
    </row>
    <row r="137" customFormat="false" ht="15" hidden="false" customHeight="false" outlineLevel="0" collapsed="false">
      <c r="A137" s="205" t="n">
        <f aca="false">IF(D137&lt;&gt;"",COUNTIF($A$1:A136,"&gt;0")+1,"")</f>
        <v>119</v>
      </c>
      <c r="B137" s="206" t="str">
        <f aca="false">DM!B134</f>
        <v>N.NOI</v>
      </c>
      <c r="C137" s="207" t="str">
        <f aca="false">VLOOKUP(B137,DM!$B$10:$G$290,2,0)</f>
        <v>Nối (vật tư nước)</v>
      </c>
      <c r="D137" s="208" t="str">
        <f aca="false">VLOOKUP(B137,DM!$B$10:$G$290,3,0)</f>
        <v>cái</v>
      </c>
      <c r="E137" s="208" t="str">
        <f aca="false">VLOOKUP(B137,DM!$B$10:$G$290,4,0)</f>
        <v>15242-50</v>
      </c>
      <c r="F137" s="208" t="str">
        <f aca="false">VLOOKUP(B137,DM!$B$10:$G$290,5,0)</f>
        <v>15242</v>
      </c>
      <c r="G137" s="208" t="str">
        <f aca="false">VLOOKUP(B137,DM!$B$10:$G$290,6,0)</f>
        <v>1524</v>
      </c>
      <c r="H137" s="209"/>
      <c r="I137" s="209"/>
      <c r="J137" s="210" t="n">
        <f aca="false">SUMIF(PNK!$G$10:$G$346,NXT!B137,PNK!$H$10:$H$346)</f>
        <v>0</v>
      </c>
      <c r="K137" s="210" t="n">
        <f aca="false">SUMIF(PNK!$G$10:H$346,NXT!B137,PNK!$J$10:$J$346)</f>
        <v>0</v>
      </c>
      <c r="L137" s="211"/>
      <c r="M137" s="210" t="n">
        <f aca="false">SUMIF(PXK!$G$10:$G$155,NXT!B137,PXK!$H$10:$H$155)</f>
        <v>4</v>
      </c>
      <c r="N137" s="210" t="n">
        <f aca="false">SUMIF(PXK!$G$10:$G$155,NXT!B137,PXK!$J$10:$J$155)</f>
        <v>20000</v>
      </c>
      <c r="O137" s="210" t="n">
        <f aca="false">(H137+J137-M137)</f>
        <v>-4</v>
      </c>
      <c r="P137" s="210" t="n">
        <f aca="false">(I137+K137-N137)</f>
        <v>-20000</v>
      </c>
    </row>
    <row r="138" customFormat="false" ht="15" hidden="false" customHeight="false" outlineLevel="0" collapsed="false">
      <c r="A138" s="205" t="n">
        <f aca="false">IF(D138&lt;&gt;"",COUNTIF($A$1:A137,"&gt;0")+1,"")</f>
        <v>120</v>
      </c>
      <c r="B138" s="206" t="str">
        <f aca="false">DM!B135</f>
        <v>PHEU</v>
      </c>
      <c r="C138" s="207" t="str">
        <f aca="false">VLOOKUP(B138,DM!$B$10:$G$290,2,0)</f>
        <v>Phễu nhựa rót</v>
      </c>
      <c r="D138" s="208" t="str">
        <f aca="false">VLOOKUP(B138,DM!$B$10:$G$290,3,0)</f>
        <v>cái</v>
      </c>
      <c r="E138" s="208" t="str">
        <f aca="false">VLOOKUP(B138,DM!$B$10:$G$290,4,0)</f>
        <v>15242-51</v>
      </c>
      <c r="F138" s="208" t="str">
        <f aca="false">VLOOKUP(B138,DM!$B$10:$G$290,5,0)</f>
        <v>15242</v>
      </c>
      <c r="G138" s="208" t="str">
        <f aca="false">VLOOKUP(B138,DM!$B$10:$G$290,6,0)</f>
        <v>1524</v>
      </c>
      <c r="H138" s="209"/>
      <c r="I138" s="209"/>
      <c r="J138" s="210" t="n">
        <f aca="false">SUMIF(PNK!$G$10:$G$346,NXT!B138,PNK!$H$10:$H$346)</f>
        <v>1</v>
      </c>
      <c r="K138" s="210" t="n">
        <f aca="false">SUMIF(PNK!$G$10:H$346,NXT!B138,PNK!$J$10:$J$346)</f>
        <v>60000</v>
      </c>
      <c r="L138" s="211"/>
      <c r="M138" s="210" t="n">
        <f aca="false">SUMIF(PXK!$G$10:$G$155,NXT!B138,PXK!$H$10:$H$155)</f>
        <v>0</v>
      </c>
      <c r="N138" s="210" t="n">
        <f aca="false">SUMIF(PXK!$G$10:$G$155,NXT!B138,PXK!$J$10:$J$155)</f>
        <v>0</v>
      </c>
      <c r="O138" s="210" t="n">
        <f aca="false">(H138+J138-M138)</f>
        <v>1</v>
      </c>
      <c r="P138" s="210" t="n">
        <f aca="false">(I138+K138-N138)</f>
        <v>60000</v>
      </c>
    </row>
    <row r="139" customFormat="false" ht="15" hidden="false" customHeight="false" outlineLevel="0" collapsed="false">
      <c r="A139" s="205" t="n">
        <f aca="false">IF(D139&lt;&gt;"",COUNTIF($A$1:A138,"&gt;0")+1,"")</f>
        <v>121</v>
      </c>
      <c r="B139" s="206" t="str">
        <f aca="false">DM!B136</f>
        <v>CANXANG</v>
      </c>
      <c r="C139" s="207" t="str">
        <f aca="false">VLOOKUP(B139,DM!$B$10:$G$290,2,0)</f>
        <v>Can đựng xăng</v>
      </c>
      <c r="D139" s="208" t="str">
        <f aca="false">VLOOKUP(B139,DM!$B$10:$G$290,3,0)</f>
        <v>cái</v>
      </c>
      <c r="E139" s="208" t="str">
        <f aca="false">VLOOKUP(B139,DM!$B$10:$G$290,4,0)</f>
        <v>15242-52</v>
      </c>
      <c r="F139" s="208" t="str">
        <f aca="false">VLOOKUP(B139,DM!$B$10:$G$290,5,0)</f>
        <v>15242</v>
      </c>
      <c r="G139" s="208" t="str">
        <f aca="false">VLOOKUP(B139,DM!$B$10:$G$290,6,0)</f>
        <v>1524</v>
      </c>
      <c r="H139" s="209"/>
      <c r="I139" s="209"/>
      <c r="J139" s="210" t="n">
        <f aca="false">SUMIF(PNK!$G$10:$G$346,NXT!B139,PNK!$H$10:$H$346)</f>
        <v>1</v>
      </c>
      <c r="K139" s="210" t="n">
        <f aca="false">SUMIF(PNK!$G$10:H$346,NXT!B139,PNK!$J$10:$J$346)</f>
        <v>15000</v>
      </c>
      <c r="L139" s="211"/>
      <c r="M139" s="210" t="n">
        <f aca="false">SUMIF(PXK!$G$10:$G$155,NXT!B139,PXK!$H$10:$H$155)</f>
        <v>0</v>
      </c>
      <c r="N139" s="210" t="n">
        <f aca="false">SUMIF(PXK!$G$10:$G$155,NXT!B139,PXK!$J$10:$J$155)</f>
        <v>0</v>
      </c>
      <c r="O139" s="210" t="n">
        <f aca="false">(H139+J139-M139)</f>
        <v>1</v>
      </c>
      <c r="P139" s="210" t="n">
        <f aca="false">(I139+K139-N139)</f>
        <v>15000</v>
      </c>
    </row>
    <row r="140" customFormat="false" ht="15" hidden="false" customHeight="false" outlineLevel="0" collapsed="false">
      <c r="A140" s="205" t="str">
        <f aca="false">IF(D140&lt;&gt;"",COUNTIF($A$1:A139,"&gt;0")+1,"")</f>
        <v/>
      </c>
      <c r="B140" s="206" t="n">
        <f aca="false">DM!B137</f>
        <v>0</v>
      </c>
      <c r="C140" s="207"/>
      <c r="D140" s="208"/>
      <c r="E140" s="207"/>
      <c r="F140" s="207"/>
      <c r="G140" s="207"/>
      <c r="H140" s="209"/>
      <c r="I140" s="209"/>
      <c r="J140" s="209"/>
      <c r="K140" s="209"/>
      <c r="L140" s="209"/>
      <c r="M140" s="209"/>
      <c r="N140" s="209"/>
      <c r="O140" s="209"/>
      <c r="P140" s="209"/>
    </row>
    <row r="141" customFormat="false" ht="15" hidden="false" customHeight="false" outlineLevel="0" collapsed="false">
      <c r="A141" s="205" t="n">
        <f aca="false">IF(D141&lt;&gt;"",COUNTIF($A$1:A140,"&gt;0")+1,"")</f>
        <v>122</v>
      </c>
      <c r="B141" s="206" t="str">
        <f aca="false">DM!B138</f>
        <v>NL.X</v>
      </c>
      <c r="C141" s="207" t="str">
        <f aca="false">VLOOKUP(B141,DM!$B$10:$G$290,2,0)</f>
        <v>Xăng</v>
      </c>
      <c r="D141" s="208" t="str">
        <f aca="false">VLOOKUP(B141,DM!$B$10:$G$290,3,0)</f>
        <v>lít</v>
      </c>
      <c r="E141" s="208" t="str">
        <f aca="false">VLOOKUP(B141,DM!$B$10:$G$290,4,0)</f>
        <v>1525-01</v>
      </c>
      <c r="F141" s="208" t="str">
        <f aca="false">VLOOKUP(B141,DM!$B$10:$G$290,5,0)</f>
        <v>1525</v>
      </c>
      <c r="G141" s="208" t="str">
        <f aca="false">VLOOKUP(B141,DM!$B$10:$G$290,6,0)</f>
        <v>1525</v>
      </c>
      <c r="H141" s="209"/>
      <c r="I141" s="209"/>
      <c r="J141" s="210" t="n">
        <f aca="false">SUMIF(PNK!$G$10:$G$346,NXT!B141,PNK!$H$10:$H$346)</f>
        <v>0</v>
      </c>
      <c r="K141" s="210" t="n">
        <f aca="false">SUMIF(PNK!$G$10:H$346,NXT!B141,PNK!$J$10:$J$346)</f>
        <v>0</v>
      </c>
      <c r="L141" s="211"/>
      <c r="M141" s="210" t="n">
        <f aca="false">SUMIF(PXK!$G$10:$G$155,NXT!B141,PXK!$H$10:$H$155)</f>
        <v>0</v>
      </c>
      <c r="N141" s="210" t="n">
        <f aca="false">SUMIF(PXK!$G$10:$G$155,NXT!B141,PXK!$J$10:$J$155)</f>
        <v>0</v>
      </c>
      <c r="O141" s="210" t="n">
        <f aca="false">(H141+J141-M141)</f>
        <v>0</v>
      </c>
      <c r="P141" s="210" t="n">
        <f aca="false">(I141+K141-N141)</f>
        <v>0</v>
      </c>
    </row>
    <row r="142" customFormat="false" ht="15" hidden="false" customHeight="false" outlineLevel="0" collapsed="false">
      <c r="A142" s="205" t="n">
        <f aca="false">IF(D142&lt;&gt;"",COUNTIF($A$1:A141,"&gt;0")+1,"")</f>
        <v>123</v>
      </c>
      <c r="B142" s="206" t="str">
        <f aca="false">DM!B139</f>
        <v>NL.DDE</v>
      </c>
      <c r="C142" s="207" t="str">
        <f aca="false">VLOOKUP(B142,DM!$B$10:$G$290,2,0)</f>
        <v>Dầu diezen</v>
      </c>
      <c r="D142" s="208" t="str">
        <f aca="false">VLOOKUP(B142,DM!$B$10:$G$290,3,0)</f>
        <v>lít</v>
      </c>
      <c r="E142" s="208" t="str">
        <f aca="false">VLOOKUP(B142,DM!$B$10:$G$290,4,0)</f>
        <v>1525-02</v>
      </c>
      <c r="F142" s="208" t="str">
        <f aca="false">VLOOKUP(B142,DM!$B$10:$G$290,5,0)</f>
        <v>1525</v>
      </c>
      <c r="G142" s="208" t="str">
        <f aca="false">VLOOKUP(B142,DM!$B$10:$G$290,6,0)</f>
        <v>1525</v>
      </c>
      <c r="H142" s="209"/>
      <c r="I142" s="209"/>
      <c r="J142" s="210" t="n">
        <f aca="false">SUMIF(PNK!$G$10:$G$346,NXT!B142,PNK!$H$10:$H$346)</f>
        <v>0</v>
      </c>
      <c r="K142" s="210" t="n">
        <f aca="false">SUMIF(PNK!$G$10:H$346,NXT!B142,PNK!$J$10:$J$346)</f>
        <v>0</v>
      </c>
      <c r="L142" s="211"/>
      <c r="M142" s="210" t="n">
        <f aca="false">SUMIF(PXK!$G$10:$G$155,NXT!B142,PXK!$H$10:$H$155)</f>
        <v>0</v>
      </c>
      <c r="N142" s="210" t="n">
        <f aca="false">SUMIF(PXK!$G$10:$G$155,NXT!B142,PXK!$J$10:$J$155)</f>
        <v>0</v>
      </c>
      <c r="O142" s="210" t="n">
        <f aca="false">(H142+J142-M142)</f>
        <v>0</v>
      </c>
      <c r="P142" s="210" t="n">
        <f aca="false">(I142+K142-N142)</f>
        <v>0</v>
      </c>
    </row>
    <row r="143" customFormat="false" ht="15" hidden="false" customHeight="false" outlineLevel="0" collapsed="false">
      <c r="A143" s="205" t="n">
        <f aca="false">IF(D143&lt;&gt;"",COUNTIF($A$1:A142,"&gt;0")+1,"")</f>
        <v>124</v>
      </c>
      <c r="B143" s="206" t="str">
        <f aca="false">DM!B140</f>
        <v>NL.MMX</v>
      </c>
      <c r="C143" s="207" t="str">
        <f aca="false">VLOOKUP(B143,DM!$B$10:$G$290,2,0)</f>
        <v>Mỡ máy xúc</v>
      </c>
      <c r="D143" s="208" t="str">
        <f aca="false">VLOOKUP(B143,DM!$B$10:$G$290,3,0)</f>
        <v>kg</v>
      </c>
      <c r="E143" s="208" t="str">
        <f aca="false">VLOOKUP(B143,DM!$B$10:$G$290,4,0)</f>
        <v>1525-03</v>
      </c>
      <c r="F143" s="208" t="str">
        <f aca="false">VLOOKUP(B143,DM!$B$10:$G$290,5,0)</f>
        <v>1525</v>
      </c>
      <c r="G143" s="208" t="str">
        <f aca="false">VLOOKUP(B143,DM!$B$10:$G$290,6,0)</f>
        <v>1525</v>
      </c>
      <c r="H143" s="209"/>
      <c r="I143" s="209"/>
      <c r="J143" s="210" t="n">
        <f aca="false">SUMIF(PNK!$G$10:$G$346,NXT!B143,PNK!$H$10:$H$346)</f>
        <v>0</v>
      </c>
      <c r="K143" s="210" t="n">
        <f aca="false">SUMIF(PNK!$G$10:H$346,NXT!B143,PNK!$J$10:$J$346)</f>
        <v>0</v>
      </c>
      <c r="L143" s="211"/>
      <c r="M143" s="210" t="n">
        <f aca="false">SUMIF(PXK!$G$10:$G$155,NXT!B143,PXK!$H$10:$H$155)</f>
        <v>0</v>
      </c>
      <c r="N143" s="210" t="n">
        <f aca="false">SUMIF(PXK!$G$10:$G$155,NXT!B143,PXK!$J$10:$J$155)</f>
        <v>0</v>
      </c>
      <c r="O143" s="210" t="n">
        <f aca="false">(H143+J143-M143)</f>
        <v>0</v>
      </c>
      <c r="P143" s="210" t="n">
        <f aca="false">(I143+K143-N143)</f>
        <v>0</v>
      </c>
    </row>
    <row r="144" customFormat="false" ht="15" hidden="false" customHeight="false" outlineLevel="0" collapsed="false">
      <c r="A144" s="205" t="str">
        <f aca="false">IF(D144&lt;&gt;"",COUNTIF($A$1:A143,"&gt;0")+1,"")</f>
        <v/>
      </c>
      <c r="B144" s="206" t="n">
        <f aca="false">DM!B141</f>
        <v>0</v>
      </c>
      <c r="C144" s="207"/>
      <c r="D144" s="208"/>
      <c r="E144" s="207"/>
      <c r="F144" s="207"/>
      <c r="G144" s="207"/>
      <c r="H144" s="209"/>
      <c r="I144" s="209"/>
      <c r="J144" s="209"/>
      <c r="K144" s="209"/>
      <c r="L144" s="209"/>
      <c r="M144" s="209"/>
      <c r="N144" s="209"/>
      <c r="O144" s="209"/>
      <c r="P144" s="209"/>
    </row>
    <row r="145" customFormat="false" ht="15" hidden="false" customHeight="false" outlineLevel="0" collapsed="false">
      <c r="A145" s="205" t="str">
        <f aca="false">IF(D145&lt;&gt;"",COUNTIF($A$1:A144,"&gt;0")+1,"")</f>
        <v/>
      </c>
      <c r="B145" s="206" t="n">
        <f aca="false">DM!B142</f>
        <v>0</v>
      </c>
      <c r="C145" s="207"/>
      <c r="D145" s="208"/>
      <c r="E145" s="207"/>
      <c r="F145" s="207"/>
      <c r="G145" s="207"/>
      <c r="H145" s="209"/>
      <c r="I145" s="209"/>
      <c r="J145" s="209"/>
      <c r="K145" s="209"/>
      <c r="L145" s="209"/>
      <c r="M145" s="209"/>
      <c r="N145" s="209"/>
      <c r="O145" s="209"/>
      <c r="P145" s="209"/>
    </row>
    <row r="146" customFormat="false" ht="15" hidden="false" customHeight="false" outlineLevel="0" collapsed="false">
      <c r="A146" s="205" t="str">
        <f aca="false">IF(D146&lt;&gt;"",COUNTIF($A$1:A145,"&gt;0")+1,"")</f>
        <v/>
      </c>
      <c r="B146" s="206" t="n">
        <f aca="false">DM!B143</f>
        <v>0</v>
      </c>
      <c r="C146" s="207"/>
      <c r="D146" s="208"/>
      <c r="E146" s="207"/>
      <c r="F146" s="207"/>
      <c r="G146" s="207"/>
      <c r="H146" s="209"/>
      <c r="I146" s="209"/>
      <c r="J146" s="209"/>
      <c r="K146" s="209"/>
      <c r="L146" s="209"/>
      <c r="M146" s="209"/>
      <c r="N146" s="209"/>
      <c r="O146" s="209"/>
      <c r="P146" s="209"/>
    </row>
    <row r="147" customFormat="false" ht="15" hidden="false" customHeight="false" outlineLevel="0" collapsed="false">
      <c r="A147" s="205" t="n">
        <f aca="false">IF(D147&lt;&gt;"",COUNTIF($A$1:A146,"&gt;0")+1,"")</f>
        <v>125</v>
      </c>
      <c r="B147" s="206" t="str">
        <f aca="false">DM!B144</f>
        <v>CALE810</v>
      </c>
      <c r="C147" s="207" t="str">
        <f aca="false">VLOOKUP(B147,DM!$B$10:$G$290,2,0)</f>
        <v>Cà lê 8 - 10</v>
      </c>
      <c r="D147" s="208" t="str">
        <f aca="false">VLOOKUP(B147,DM!$B$10:$G$290,3,0)</f>
        <v>cái</v>
      </c>
      <c r="E147" s="208" t="str">
        <f aca="false">VLOOKUP(B147,DM!$B$10:$G$290,4,0)</f>
        <v>1531_01</v>
      </c>
      <c r="F147" s="208" t="str">
        <f aca="false">VLOOKUP(B147,DM!$B$10:$G$290,5,0)</f>
        <v>1531</v>
      </c>
      <c r="G147" s="208" t="str">
        <f aca="false">VLOOKUP(B147,DM!$B$10:$G$290,6,0)</f>
        <v>1531</v>
      </c>
      <c r="H147" s="209"/>
      <c r="I147" s="209"/>
      <c r="J147" s="210" t="n">
        <f aca="false">SUMIF(PNK!$G$10:$G$346,NXT!B147,PNK!$H$10:$H$346)</f>
        <v>2</v>
      </c>
      <c r="K147" s="210" t="n">
        <f aca="false">SUMIF(PNK!$G$10:H$346,NXT!B147,PNK!$J$10:$J$346)</f>
        <v>24000</v>
      </c>
      <c r="L147" s="211"/>
      <c r="M147" s="210" t="n">
        <f aca="false">SUMIF(PXK!$G$10:$G$155,NXT!B147,PXK!$H$10:$H$155)</f>
        <v>0</v>
      </c>
      <c r="N147" s="210" t="n">
        <f aca="false">SUMIF(PXK!$G$10:$G$155,NXT!B147,PXK!$J$10:$J$155)</f>
        <v>0</v>
      </c>
      <c r="O147" s="210" t="n">
        <f aca="false">(H147+J147-M147)</f>
        <v>2</v>
      </c>
      <c r="P147" s="210" t="n">
        <f aca="false">(I147+K147-N147)</f>
        <v>24000</v>
      </c>
    </row>
    <row r="148" customFormat="false" ht="15" hidden="false" customHeight="false" outlineLevel="0" collapsed="false">
      <c r="A148" s="205" t="n">
        <f aca="false">IF(D148&lt;&gt;"",COUNTIF($A$1:A147,"&gt;0")+1,"")</f>
        <v>126</v>
      </c>
      <c r="B148" s="206" t="str">
        <f aca="false">DM!B145</f>
        <v>CALE1719</v>
      </c>
      <c r="C148" s="207" t="str">
        <f aca="false">VLOOKUP(B148,DM!$B$10:$G$290,2,0)</f>
        <v>Cà lê 17 - 19</v>
      </c>
      <c r="D148" s="208" t="str">
        <f aca="false">VLOOKUP(B148,DM!$B$10:$G$290,3,0)</f>
        <v>cái</v>
      </c>
      <c r="E148" s="208" t="str">
        <f aca="false">VLOOKUP(B148,DM!$B$10:$G$290,4,0)</f>
        <v>1531_02</v>
      </c>
      <c r="F148" s="208" t="str">
        <f aca="false">VLOOKUP(B148,DM!$B$10:$G$290,5,0)</f>
        <v>1531</v>
      </c>
      <c r="G148" s="208" t="str">
        <f aca="false">VLOOKUP(B148,DM!$B$10:$G$290,6,0)</f>
        <v>1531</v>
      </c>
      <c r="H148" s="209"/>
      <c r="I148" s="209"/>
      <c r="J148" s="210" t="n">
        <f aca="false">SUMIF(PNK!$G$10:$G$346,NXT!B148,PNK!$H$10:$H$346)</f>
        <v>2</v>
      </c>
      <c r="K148" s="210" t="n">
        <f aca="false">SUMIF(PNK!$G$10:H$346,NXT!B148,PNK!$J$10:$J$346)</f>
        <v>40000</v>
      </c>
      <c r="L148" s="211"/>
      <c r="M148" s="210" t="n">
        <f aca="false">SUMIF(PXK!$G$10:$G$155,NXT!B148,PXK!$H$10:$H$155)</f>
        <v>0</v>
      </c>
      <c r="N148" s="210" t="n">
        <f aca="false">SUMIF(PXK!$G$10:$G$155,NXT!B148,PXK!$J$10:$J$155)</f>
        <v>0</v>
      </c>
      <c r="O148" s="210" t="n">
        <f aca="false">(H148+J148-M148)</f>
        <v>2</v>
      </c>
      <c r="P148" s="210" t="n">
        <f aca="false">(I148+K148-N148)</f>
        <v>40000</v>
      </c>
    </row>
    <row r="149" customFormat="false" ht="15" hidden="false" customHeight="false" outlineLevel="0" collapsed="false">
      <c r="A149" s="205" t="n">
        <f aca="false">IF(D149&lt;&gt;"",COUNTIF($A$1:A148,"&gt;0")+1,"")</f>
        <v>127</v>
      </c>
      <c r="B149" s="206" t="str">
        <f aca="false">DM!B146</f>
        <v>BUADINH1KG</v>
      </c>
      <c r="C149" s="207" t="str">
        <f aca="false">VLOOKUP(B149,DM!$B$10:$G$290,2,0)</f>
        <v>Búa đinh 1kg</v>
      </c>
      <c r="D149" s="208" t="str">
        <f aca="false">VLOOKUP(B149,DM!$B$10:$G$290,3,0)</f>
        <v>cái</v>
      </c>
      <c r="E149" s="208" t="str">
        <f aca="false">VLOOKUP(B149,DM!$B$10:$G$290,4,0)</f>
        <v>1531_03</v>
      </c>
      <c r="F149" s="208" t="str">
        <f aca="false">VLOOKUP(B149,DM!$B$10:$G$290,5,0)</f>
        <v>1531</v>
      </c>
      <c r="G149" s="208" t="str">
        <f aca="false">VLOOKUP(B149,DM!$B$10:$G$290,6,0)</f>
        <v>1531</v>
      </c>
      <c r="H149" s="209"/>
      <c r="I149" s="209"/>
      <c r="J149" s="210" t="n">
        <f aca="false">SUMIF(PNK!$G$10:$G$346,NXT!B149,PNK!$H$10:$H$346)</f>
        <v>1</v>
      </c>
      <c r="K149" s="210" t="n">
        <f aca="false">SUMIF(PNK!$G$10:H$346,NXT!B149,PNK!$J$10:$J$346)</f>
        <v>38000</v>
      </c>
      <c r="L149" s="211"/>
      <c r="M149" s="210" t="n">
        <f aca="false">SUMIF(PXK!$G$10:$G$155,NXT!B149,PXK!$H$10:$H$155)</f>
        <v>0</v>
      </c>
      <c r="N149" s="210" t="n">
        <f aca="false">SUMIF(PXK!$G$10:$G$155,NXT!B149,PXK!$J$10:$J$155)</f>
        <v>0</v>
      </c>
      <c r="O149" s="210" t="n">
        <f aca="false">(H149+J149-M149)</f>
        <v>1</v>
      </c>
      <c r="P149" s="210" t="n">
        <f aca="false">(I149+K149-N149)</f>
        <v>38000</v>
      </c>
    </row>
    <row r="150" customFormat="false" ht="15" hidden="false" customHeight="false" outlineLevel="0" collapsed="false">
      <c r="A150" s="205" t="n">
        <f aca="false">IF(D150&lt;&gt;"",COUNTIF($A$1:A149,"&gt;0")+1,"")</f>
        <v>128</v>
      </c>
      <c r="B150" s="206" t="str">
        <f aca="false">DM!B147</f>
        <v>D.TOVIT</v>
      </c>
      <c r="C150" s="207" t="str">
        <f aca="false">VLOOKUP(B150,DM!$B$10:$G$290,2,0)</f>
        <v>Tô vít điện</v>
      </c>
      <c r="D150" s="208" t="str">
        <f aca="false">VLOOKUP(B150,DM!$B$10:$G$290,3,0)</f>
        <v>cái</v>
      </c>
      <c r="E150" s="208" t="str">
        <f aca="false">VLOOKUP(B150,DM!$B$10:$G$290,4,0)</f>
        <v>1531_04</v>
      </c>
      <c r="F150" s="208" t="str">
        <f aca="false">VLOOKUP(B150,DM!$B$10:$G$290,5,0)</f>
        <v>1531</v>
      </c>
      <c r="G150" s="208" t="str">
        <f aca="false">VLOOKUP(B150,DM!$B$10:$G$290,6,0)</f>
        <v>1531</v>
      </c>
      <c r="H150" s="209"/>
      <c r="I150" s="209"/>
      <c r="J150" s="210" t="n">
        <f aca="false">SUMIF(PNK!$G$10:$G$346,NXT!B150,PNK!$H$10:$H$346)</f>
        <v>1</v>
      </c>
      <c r="K150" s="210" t="n">
        <f aca="false">SUMIF(PNK!$G$10:H$346,NXT!B150,PNK!$J$10:$J$346)</f>
        <v>9000</v>
      </c>
      <c r="L150" s="211"/>
      <c r="M150" s="210" t="n">
        <f aca="false">SUMIF(PXK!$G$10:$G$155,NXT!B150,PXK!$H$10:$H$155)</f>
        <v>0</v>
      </c>
      <c r="N150" s="210" t="n">
        <f aca="false">SUMIF(PXK!$G$10:$G$155,NXT!B150,PXK!$J$10:$J$155)</f>
        <v>0</v>
      </c>
      <c r="O150" s="210" t="n">
        <f aca="false">(H150+J150-M150)</f>
        <v>1</v>
      </c>
      <c r="P150" s="210" t="n">
        <f aca="false">(I150+K150-N150)</f>
        <v>9000</v>
      </c>
    </row>
    <row r="151" customFormat="false" ht="15" hidden="false" customHeight="false" outlineLevel="0" collapsed="false">
      <c r="A151" s="205" t="n">
        <f aca="false">IF(D151&lt;&gt;"",COUNTIF($A$1:A150,"&gt;0")+1,"")</f>
        <v>129</v>
      </c>
      <c r="B151" s="206" t="str">
        <f aca="false">DM!B148</f>
        <v>MKBT</v>
      </c>
      <c r="C151" s="207" t="str">
        <f aca="false">VLOOKUP(B151,DM!$B$10:$G$290,2,0)</f>
        <v>Mũi khoan bê tông</v>
      </c>
      <c r="D151" s="208" t="str">
        <f aca="false">VLOOKUP(B151,DM!$B$10:$G$290,3,0)</f>
        <v>cái</v>
      </c>
      <c r="E151" s="208" t="str">
        <f aca="false">VLOOKUP(B151,DM!$B$10:$G$290,4,0)</f>
        <v>1531_05</v>
      </c>
      <c r="F151" s="208" t="str">
        <f aca="false">VLOOKUP(B151,DM!$B$10:$G$290,5,0)</f>
        <v>1531</v>
      </c>
      <c r="G151" s="208" t="str">
        <f aca="false">VLOOKUP(B151,DM!$B$10:$G$290,6,0)</f>
        <v>1531</v>
      </c>
      <c r="H151" s="209"/>
      <c r="I151" s="209"/>
      <c r="J151" s="210" t="n">
        <f aca="false">SUMIF(PNK!$G$10:$G$346,NXT!B151,PNK!$H$10:$H$346)</f>
        <v>2</v>
      </c>
      <c r="K151" s="210" t="n">
        <f aca="false">SUMIF(PNK!$G$10:H$346,NXT!B151,PNK!$J$10:$J$346)</f>
        <v>40000</v>
      </c>
      <c r="L151" s="211"/>
      <c r="M151" s="210" t="n">
        <f aca="false">SUMIF(PXK!$G$10:$G$155,NXT!B151,PXK!$H$10:$H$155)</f>
        <v>0</v>
      </c>
      <c r="N151" s="210" t="n">
        <f aca="false">SUMIF(PXK!$G$10:$G$155,NXT!B151,PXK!$J$10:$J$155)</f>
        <v>0</v>
      </c>
      <c r="O151" s="210" t="n">
        <f aca="false">(H151+J151-M151)</f>
        <v>2</v>
      </c>
      <c r="P151" s="210" t="n">
        <f aca="false">(I151+K151-N151)</f>
        <v>40000</v>
      </c>
    </row>
    <row r="152" customFormat="false" ht="15" hidden="false" customHeight="false" outlineLevel="0" collapsed="false">
      <c r="A152" s="205" t="n">
        <f aca="false">IF(D152&lt;&gt;"",COUNTIF($A$1:A151,"&gt;0")+1,"")</f>
        <v>130</v>
      </c>
      <c r="B152" s="206" t="str">
        <f aca="false">DM!B149</f>
        <v>D.BUT</v>
      </c>
      <c r="C152" s="207" t="str">
        <f aca="false">VLOOKUP(B152,DM!$B$10:$G$290,2,0)</f>
        <v>Bút thử điện</v>
      </c>
      <c r="D152" s="208" t="str">
        <f aca="false">VLOOKUP(B152,DM!$B$10:$G$290,3,0)</f>
        <v>cái</v>
      </c>
      <c r="E152" s="208" t="str">
        <f aca="false">VLOOKUP(B152,DM!$B$10:$G$290,4,0)</f>
        <v>1531_06</v>
      </c>
      <c r="F152" s="208" t="str">
        <f aca="false">VLOOKUP(B152,DM!$B$10:$G$290,5,0)</f>
        <v>1531</v>
      </c>
      <c r="G152" s="208" t="str">
        <f aca="false">VLOOKUP(B152,DM!$B$10:$G$290,6,0)</f>
        <v>1531</v>
      </c>
      <c r="H152" s="209"/>
      <c r="I152" s="209"/>
      <c r="J152" s="210" t="n">
        <f aca="false">SUMIF(PNK!$G$10:$G$346,NXT!B152,PNK!$H$10:$H$346)</f>
        <v>1</v>
      </c>
      <c r="K152" s="210" t="n">
        <f aca="false">SUMIF(PNK!$G$10:H$346,NXT!B152,PNK!$J$10:$J$346)</f>
        <v>8000</v>
      </c>
      <c r="L152" s="211"/>
      <c r="M152" s="210" t="n">
        <f aca="false">SUMIF(PXK!$G$10:$G$155,NXT!B152,PXK!$H$10:$H$155)</f>
        <v>0</v>
      </c>
      <c r="N152" s="210" t="n">
        <f aca="false">SUMIF(PXK!$G$10:$G$155,NXT!B152,PXK!$J$10:$J$155)</f>
        <v>0</v>
      </c>
      <c r="O152" s="210" t="n">
        <f aca="false">(H152+J152-M152)</f>
        <v>1</v>
      </c>
      <c r="P152" s="210" t="n">
        <f aca="false">(I152+K152-N152)</f>
        <v>8000</v>
      </c>
    </row>
    <row r="153" customFormat="false" ht="15" hidden="false" customHeight="false" outlineLevel="0" collapsed="false">
      <c r="A153" s="205" t="n">
        <f aca="false">IF(D153&lt;&gt;"",COUNTIF($A$1:A152,"&gt;0")+1,"")</f>
        <v>131</v>
      </c>
      <c r="B153" s="206" t="str">
        <f aca="false">DM!B150</f>
        <v>D.KIM</v>
      </c>
      <c r="C153" s="207" t="str">
        <f aca="false">VLOOKUP(B153,DM!$B$10:$G$290,2,0)</f>
        <v>Kìm điện</v>
      </c>
      <c r="D153" s="208" t="str">
        <f aca="false">VLOOKUP(B153,DM!$B$10:$G$290,3,0)</f>
        <v>cái</v>
      </c>
      <c r="E153" s="208" t="str">
        <f aca="false">VLOOKUP(B153,DM!$B$10:$G$290,4,0)</f>
        <v>1531_07</v>
      </c>
      <c r="F153" s="208" t="str">
        <f aca="false">VLOOKUP(B153,DM!$B$10:$G$290,5,0)</f>
        <v>1531</v>
      </c>
      <c r="G153" s="208" t="str">
        <f aca="false">VLOOKUP(B153,DM!$B$10:$G$290,6,0)</f>
        <v>1531</v>
      </c>
      <c r="H153" s="209"/>
      <c r="I153" s="209"/>
      <c r="J153" s="210" t="n">
        <f aca="false">SUMIF(PNK!$G$10:$G$346,NXT!B153,PNK!$H$10:$H$346)</f>
        <v>1</v>
      </c>
      <c r="K153" s="210" t="n">
        <f aca="false">SUMIF(PNK!$G$10:H$346,NXT!B153,PNK!$J$10:$J$346)</f>
        <v>43000</v>
      </c>
      <c r="L153" s="211"/>
      <c r="M153" s="210" t="n">
        <f aca="false">SUMIF(PXK!$G$10:$G$155,NXT!B153,PXK!$H$10:$H$155)</f>
        <v>0</v>
      </c>
      <c r="N153" s="210" t="n">
        <f aca="false">SUMIF(PXK!$G$10:$G$155,NXT!B153,PXK!$J$10:$J$155)</f>
        <v>0</v>
      </c>
      <c r="O153" s="210" t="n">
        <f aca="false">(H153+J153-M153)</f>
        <v>1</v>
      </c>
      <c r="P153" s="210" t="n">
        <f aca="false">(I153+K153-N153)</f>
        <v>43000</v>
      </c>
    </row>
    <row r="154" customFormat="false" ht="15" hidden="false" customHeight="false" outlineLevel="0" collapsed="false">
      <c r="A154" s="205" t="n">
        <f aca="false">IF(D154&lt;&gt;"",COUNTIF($A$1:A153,"&gt;0")+1,"")</f>
        <v>132</v>
      </c>
      <c r="B154" s="206" t="str">
        <f aca="false">DM!B151</f>
        <v>MUBH</v>
      </c>
      <c r="C154" s="207" t="str">
        <f aca="false">VLOOKUP(B154,DM!$B$10:$G$290,2,0)</f>
        <v>Mũ bảo hộ lao động (màu trắng)</v>
      </c>
      <c r="D154" s="208" t="str">
        <f aca="false">VLOOKUP(B154,DM!$B$10:$G$290,3,0)</f>
        <v>cái</v>
      </c>
      <c r="E154" s="208" t="str">
        <f aca="false">VLOOKUP(B154,DM!$B$10:$G$290,4,0)</f>
        <v>1531_08</v>
      </c>
      <c r="F154" s="208" t="str">
        <f aca="false">VLOOKUP(B154,DM!$B$10:$G$290,5,0)</f>
        <v>1531</v>
      </c>
      <c r="G154" s="208" t="str">
        <f aca="false">VLOOKUP(B154,DM!$B$10:$G$290,6,0)</f>
        <v>1531</v>
      </c>
      <c r="H154" s="209"/>
      <c r="I154" s="209"/>
      <c r="J154" s="210" t="n">
        <f aca="false">SUMIF(PNK!$G$10:$G$346,NXT!B154,PNK!$H$10:$H$346)</f>
        <v>6</v>
      </c>
      <c r="K154" s="210" t="n">
        <f aca="false">SUMIF(PNK!$G$10:H$346,NXT!B154,PNK!$J$10:$J$346)</f>
        <v>210000</v>
      </c>
      <c r="L154" s="211"/>
      <c r="M154" s="210" t="n">
        <f aca="false">SUMIF(PXK!$G$10:$G$155,NXT!B154,PXK!$H$10:$H$155)</f>
        <v>0</v>
      </c>
      <c r="N154" s="210" t="n">
        <f aca="false">SUMIF(PXK!$G$10:$G$155,NXT!B154,PXK!$J$10:$J$155)</f>
        <v>0</v>
      </c>
      <c r="O154" s="210" t="n">
        <f aca="false">(H154+J154-M154)</f>
        <v>6</v>
      </c>
      <c r="P154" s="210" t="n">
        <f aca="false">(I154+K154-N154)</f>
        <v>210000</v>
      </c>
    </row>
    <row r="155" customFormat="false" ht="15" hidden="false" customHeight="false" outlineLevel="0" collapsed="false">
      <c r="A155" s="205" t="str">
        <f aca="false">IF(D155&lt;&gt;"",COUNTIF($A$1:A154,"&gt;0")+1,"")</f>
        <v/>
      </c>
      <c r="B155" s="206" t="n">
        <f aca="false">DM!B152</f>
        <v>0</v>
      </c>
      <c r="C155" s="207"/>
      <c r="D155" s="208"/>
      <c r="E155" s="207"/>
      <c r="F155" s="207"/>
      <c r="G155" s="207"/>
      <c r="H155" s="209"/>
      <c r="I155" s="209"/>
      <c r="J155" s="209"/>
      <c r="K155" s="209"/>
      <c r="L155" s="209"/>
      <c r="M155" s="209"/>
      <c r="N155" s="209"/>
      <c r="O155" s="209"/>
      <c r="P155" s="209"/>
    </row>
    <row r="156" customFormat="false" ht="15" hidden="false" customHeight="false" outlineLevel="0" collapsed="false">
      <c r="A156" s="205" t="n">
        <f aca="false">IF(D156&lt;&gt;"",COUNTIF($A$1:A155,"&gt;0")+1,"")</f>
        <v>133</v>
      </c>
      <c r="B156" s="206" t="str">
        <f aca="false">DM!B153</f>
        <v>CAMERA</v>
      </c>
      <c r="C156" s="207" t="str">
        <f aca="false">VLOOKUP(B156,DM!$B$10:$G$290,2,0)</f>
        <v>Camera quan sát</v>
      </c>
      <c r="D156" s="208" t="str">
        <f aca="false">VLOOKUP(B156,DM!$B$10:$G$290,3,0)</f>
        <v>cái</v>
      </c>
      <c r="E156" s="208" t="str">
        <f aca="false">VLOOKUP(B156,DM!$B$10:$G$290,4,0)</f>
        <v>1532_01</v>
      </c>
      <c r="F156" s="208" t="str">
        <f aca="false">VLOOKUP(B156,DM!$B$10:$G$290,5,0)</f>
        <v>1532</v>
      </c>
      <c r="G156" s="208" t="str">
        <f aca="false">VLOOKUP(B156,DM!$B$10:$G$290,6,0)</f>
        <v>1532</v>
      </c>
      <c r="H156" s="209"/>
      <c r="I156" s="209"/>
      <c r="J156" s="210" t="n">
        <f aca="false">SUMIF(PNK!$G$10:$G$346,NXT!B156,PNK!$H$10:$H$346)</f>
        <v>0</v>
      </c>
      <c r="K156" s="210" t="n">
        <f aca="false">SUMIF(PNK!$G$10:H$346,NXT!B156,PNK!$J$10:$J$346)</f>
        <v>0</v>
      </c>
      <c r="L156" s="211"/>
      <c r="M156" s="210" t="n">
        <f aca="false">SUMIF(PXK!$G$10:$G$155,NXT!B156,PXK!$H$10:$H$155)</f>
        <v>0</v>
      </c>
      <c r="N156" s="210" t="n">
        <f aca="false">SUMIF(PXK!$G$10:$G$155,NXT!B156,PXK!$J$10:$J$155)</f>
        <v>0</v>
      </c>
      <c r="O156" s="210" t="n">
        <f aca="false">(H156+J156-M156)</f>
        <v>0</v>
      </c>
      <c r="P156" s="210" t="n">
        <f aca="false">(I156+K156-N156)</f>
        <v>0</v>
      </c>
    </row>
    <row r="157" customFormat="false" ht="15" hidden="false" customHeight="false" outlineLevel="0" collapsed="false">
      <c r="A157" s="205" t="n">
        <f aca="false">IF(D157&lt;&gt;"",COUNTIF($A$1:A156,"&gt;0")+1,"")</f>
        <v>134</v>
      </c>
      <c r="B157" s="206" t="str">
        <f aca="false">DM!B154</f>
        <v>DAMDATXANG</v>
      </c>
      <c r="C157" s="207" t="str">
        <f aca="false">VLOOKUP(B157,DM!$B$10:$G$290,2,0)</f>
        <v>Đầm đất (chạy bằng xăng)</v>
      </c>
      <c r="D157" s="208" t="str">
        <f aca="false">VLOOKUP(B157,DM!$B$10:$G$290,3,0)</f>
        <v>cái</v>
      </c>
      <c r="E157" s="208" t="str">
        <f aca="false">VLOOKUP(B157,DM!$B$10:$G$290,4,0)</f>
        <v>1532_02</v>
      </c>
      <c r="F157" s="208" t="str">
        <f aca="false">VLOOKUP(B157,DM!$B$10:$G$290,5,0)</f>
        <v>1532</v>
      </c>
      <c r="G157" s="208" t="str">
        <f aca="false">VLOOKUP(B157,DM!$B$10:$G$290,6,0)</f>
        <v>1532</v>
      </c>
      <c r="H157" s="209"/>
      <c r="I157" s="209"/>
      <c r="J157" s="210" t="n">
        <f aca="false">SUMIF(PNK!$G$10:$G$346,NXT!B157,PNK!$H$10:$H$346)</f>
        <v>0</v>
      </c>
      <c r="K157" s="210" t="n">
        <f aca="false">SUMIF(PNK!$G$10:H$346,NXT!B157,PNK!$J$10:$J$346)</f>
        <v>0</v>
      </c>
      <c r="L157" s="211"/>
      <c r="M157" s="210" t="n">
        <f aca="false">SUMIF(PXK!$G$10:$G$155,NXT!B157,PXK!$H$10:$H$155)</f>
        <v>0</v>
      </c>
      <c r="N157" s="210" t="n">
        <f aca="false">SUMIF(PXK!$G$10:$G$155,NXT!B157,PXK!$J$10:$J$155)</f>
        <v>0</v>
      </c>
      <c r="O157" s="210" t="n">
        <f aca="false">(H157+J157-M157)</f>
        <v>0</v>
      </c>
      <c r="P157" s="210" t="n">
        <f aca="false">(I157+K157-N157)</f>
        <v>0</v>
      </c>
    </row>
    <row r="158" customFormat="false" ht="15" hidden="false" customHeight="false" outlineLevel="0" collapsed="false">
      <c r="A158" s="205" t="n">
        <f aca="false">IF(D158&lt;&gt;"",COUNTIF($A$1:A157,"&gt;0")+1,"")</f>
        <v>135</v>
      </c>
      <c r="B158" s="206" t="str">
        <f aca="false">DM!B155</f>
        <v>CANBAN1TAN</v>
      </c>
      <c r="C158" s="207" t="str">
        <f aca="false">VLOOKUP(B158,DM!$B$10:$G$290,2,0)</f>
        <v>Cân bàn 1000 kg</v>
      </c>
      <c r="D158" s="208" t="str">
        <f aca="false">VLOOKUP(B158,DM!$B$10:$G$290,3,0)</f>
        <v>cái</v>
      </c>
      <c r="E158" s="208" t="str">
        <f aca="false">VLOOKUP(B158,DM!$B$10:$G$290,4,0)</f>
        <v>1532_03</v>
      </c>
      <c r="F158" s="208" t="str">
        <f aca="false">VLOOKUP(B158,DM!$B$10:$G$290,5,0)</f>
        <v>1532</v>
      </c>
      <c r="G158" s="208" t="str">
        <f aca="false">VLOOKUP(B158,DM!$B$10:$G$290,6,0)</f>
        <v>1532</v>
      </c>
      <c r="H158" s="209"/>
      <c r="I158" s="209"/>
      <c r="J158" s="210" t="n">
        <f aca="false">SUMIF(PNK!$G$10:$G$346,NXT!B158,PNK!$H$10:$H$346)</f>
        <v>1</v>
      </c>
      <c r="K158" s="210" t="n">
        <f aca="false">SUMIF(PNK!$G$10:H$346,NXT!B158,PNK!$J$10:$J$346)</f>
        <v>4000000</v>
      </c>
      <c r="L158" s="211"/>
      <c r="M158" s="210" t="n">
        <f aca="false">SUMIF(PXK!$G$10:$G$155,NXT!B158,PXK!$H$10:$H$155)</f>
        <v>0</v>
      </c>
      <c r="N158" s="210" t="n">
        <f aca="false">SUMIF(PXK!$G$10:$G$155,NXT!B158,PXK!$J$10:$J$155)</f>
        <v>0</v>
      </c>
      <c r="O158" s="210" t="n">
        <f aca="false">(H158+J158-M158)</f>
        <v>1</v>
      </c>
      <c r="P158" s="210" t="n">
        <f aca="false">(I158+K158-N158)</f>
        <v>4000000</v>
      </c>
    </row>
    <row r="159" customFormat="false" ht="15" hidden="false" customHeight="false" outlineLevel="0" collapsed="false">
      <c r="A159" s="205" t="n">
        <f aca="false">IF(D159&lt;&gt;"",COUNTIF($A$1:A158,"&gt;0")+1,"")</f>
        <v>136</v>
      </c>
      <c r="B159" s="206" t="str">
        <f aca="false">DM!B156</f>
        <v>BINHACQUY</v>
      </c>
      <c r="C159" s="207" t="str">
        <f aca="false">VLOOKUP(B159,DM!$B$10:$G$290,2,0)</f>
        <v>Bình ắc quy</v>
      </c>
      <c r="D159" s="208" t="str">
        <f aca="false">VLOOKUP(B159,DM!$B$10:$G$290,3,0)</f>
        <v>cái</v>
      </c>
      <c r="E159" s="208" t="str">
        <f aca="false">VLOOKUP(B159,DM!$B$10:$G$290,4,0)</f>
        <v>1532_04</v>
      </c>
      <c r="F159" s="208" t="str">
        <f aca="false">VLOOKUP(B159,DM!$B$10:$G$290,5,0)</f>
        <v>1532</v>
      </c>
      <c r="G159" s="208" t="str">
        <f aca="false">VLOOKUP(B159,DM!$B$10:$G$290,6,0)</f>
        <v>1532</v>
      </c>
      <c r="H159" s="209"/>
      <c r="I159" s="209"/>
      <c r="J159" s="210" t="n">
        <f aca="false">SUMIF(PNK!$G$10:$G$346,NXT!B159,PNK!$H$10:$H$346)</f>
        <v>2</v>
      </c>
      <c r="K159" s="210" t="n">
        <f aca="false">SUMIF(PNK!$G$10:H$346,NXT!B159,PNK!$J$10:$J$346)</f>
        <v>6200000</v>
      </c>
      <c r="L159" s="211"/>
      <c r="M159" s="210" t="n">
        <f aca="false">SUMIF(PXK!$G$10:$G$155,NXT!B159,PXK!$H$10:$H$155)</f>
        <v>0</v>
      </c>
      <c r="N159" s="210" t="n">
        <f aca="false">SUMIF(PXK!$G$10:$G$155,NXT!B159,PXK!$J$10:$J$155)</f>
        <v>0</v>
      </c>
      <c r="O159" s="210" t="n">
        <f aca="false">(H159+J159-M159)</f>
        <v>2</v>
      </c>
      <c r="P159" s="210" t="n">
        <f aca="false">(I159+K159-N159)</f>
        <v>6200000</v>
      </c>
    </row>
    <row r="160" customFormat="false" ht="15" hidden="false" customHeight="false" outlineLevel="0" collapsed="false">
      <c r="A160" s="205" t="n">
        <f aca="false">IF(D160&lt;&gt;"",COUNTIF($A$1:A159,"&gt;0")+1,"")</f>
        <v>137</v>
      </c>
      <c r="B160" s="206" t="str">
        <f aca="false">DM!B157</f>
        <v>BODAM</v>
      </c>
      <c r="C160" s="207" t="str">
        <f aca="false">VLOOKUP(B160,DM!$B$10:$G$290,2,0)</f>
        <v>Bộ đàm</v>
      </c>
      <c r="D160" s="208" t="str">
        <f aca="false">VLOOKUP(B160,DM!$B$10:$G$290,3,0)</f>
        <v>cái</v>
      </c>
      <c r="E160" s="208" t="str">
        <f aca="false">VLOOKUP(B160,DM!$B$10:$G$290,4,0)</f>
        <v>1532_05</v>
      </c>
      <c r="F160" s="208" t="str">
        <f aca="false">VLOOKUP(B160,DM!$B$10:$G$290,5,0)</f>
        <v>1532</v>
      </c>
      <c r="G160" s="208" t="str">
        <f aca="false">VLOOKUP(B160,DM!$B$10:$G$290,6,0)</f>
        <v>1532</v>
      </c>
      <c r="H160" s="209"/>
      <c r="I160" s="209"/>
      <c r="J160" s="210" t="n">
        <f aca="false">SUMIF(PNK!$G$10:$G$346,NXT!B160,PNK!$H$10:$H$346)</f>
        <v>2</v>
      </c>
      <c r="K160" s="210" t="n">
        <f aca="false">SUMIF(PNK!$G$10:H$346,NXT!B160,PNK!$J$10:$J$346)</f>
        <v>3200000</v>
      </c>
      <c r="L160" s="211"/>
      <c r="M160" s="210" t="n">
        <f aca="false">SUMIF(PXK!$G$10:$G$155,NXT!B160,PXK!$H$10:$H$155)</f>
        <v>0</v>
      </c>
      <c r="N160" s="210" t="n">
        <f aca="false">SUMIF(PXK!$G$10:$G$155,NXT!B160,PXK!$J$10:$J$155)</f>
        <v>0</v>
      </c>
      <c r="O160" s="210" t="n">
        <f aca="false">(H160+J160-M160)</f>
        <v>2</v>
      </c>
      <c r="P160" s="210" t="n">
        <f aca="false">(I160+K160-N160)</f>
        <v>3200000</v>
      </c>
    </row>
    <row r="161" customFormat="false" ht="15" hidden="false" customHeight="false" outlineLevel="0" collapsed="false">
      <c r="A161" s="205" t="str">
        <f aca="false">IF(D161&lt;&gt;"",COUNTIF($A$1:A160,"&gt;0")+1,"")</f>
        <v/>
      </c>
      <c r="B161" s="206" t="n">
        <f aca="false">DM!B158</f>
        <v>0</v>
      </c>
      <c r="C161" s="207"/>
      <c r="D161" s="208"/>
      <c r="E161" s="207"/>
      <c r="F161" s="207"/>
      <c r="G161" s="207"/>
      <c r="H161" s="209"/>
      <c r="I161" s="209"/>
      <c r="J161" s="209"/>
      <c r="K161" s="209"/>
      <c r="L161" s="209"/>
      <c r="M161" s="209"/>
      <c r="N161" s="209"/>
      <c r="O161" s="209"/>
      <c r="P161" s="209"/>
    </row>
    <row r="162" customFormat="false" ht="15" hidden="false" customHeight="false" outlineLevel="0" collapsed="false">
      <c r="A162" s="205" t="str">
        <f aca="false">IF(D162&lt;&gt;"",COUNTIF($A$1:A161,"&gt;0")+1,"")</f>
        <v/>
      </c>
      <c r="B162" s="206" t="n">
        <f aca="false">DM!B159</f>
        <v>0</v>
      </c>
      <c r="C162" s="207"/>
      <c r="D162" s="208"/>
      <c r="E162" s="207"/>
      <c r="F162" s="207"/>
      <c r="G162" s="207"/>
      <c r="H162" s="209"/>
      <c r="I162" s="209"/>
      <c r="J162" s="209"/>
      <c r="K162" s="209"/>
      <c r="L162" s="209"/>
      <c r="M162" s="209"/>
      <c r="N162" s="209"/>
      <c r="O162" s="209"/>
      <c r="P162" s="209"/>
    </row>
    <row r="163" customFormat="false" ht="15" hidden="false" customHeight="false" outlineLevel="0" collapsed="false">
      <c r="A163" s="205" t="str">
        <f aca="false">IF(D163&lt;&gt;"",COUNTIF($A$1:A162,"&gt;0")+1,"")</f>
        <v/>
      </c>
      <c r="B163" s="206" t="n">
        <f aca="false">DM!B160</f>
        <v>0</v>
      </c>
      <c r="C163" s="207"/>
      <c r="D163" s="208"/>
      <c r="E163" s="207"/>
      <c r="F163" s="207"/>
      <c r="G163" s="207"/>
      <c r="H163" s="209"/>
      <c r="I163" s="209"/>
      <c r="J163" s="209"/>
      <c r="K163" s="209"/>
      <c r="L163" s="209"/>
      <c r="M163" s="209"/>
      <c r="N163" s="209"/>
      <c r="O163" s="209"/>
      <c r="P163" s="209"/>
    </row>
    <row r="164" customFormat="false" ht="15" hidden="false" customHeight="false" outlineLevel="0" collapsed="false">
      <c r="A164" s="205" t="str">
        <f aca="false">IF(D164&lt;&gt;"",COUNTIF($A$1:A163,"&gt;0")+1,"")</f>
        <v/>
      </c>
      <c r="B164" s="206" t="n">
        <f aca="false">DM!B161</f>
        <v>0</v>
      </c>
      <c r="C164" s="207"/>
      <c r="D164" s="208"/>
      <c r="E164" s="207"/>
      <c r="F164" s="207"/>
      <c r="G164" s="207"/>
      <c r="H164" s="209"/>
      <c r="I164" s="209"/>
      <c r="J164" s="209"/>
      <c r="K164" s="209"/>
      <c r="L164" s="209"/>
      <c r="M164" s="209"/>
      <c r="N164" s="209"/>
      <c r="O164" s="209"/>
      <c r="P164" s="209"/>
    </row>
    <row r="165" customFormat="false" ht="15" hidden="false" customHeight="false" outlineLevel="0" collapsed="false">
      <c r="A165" s="205" t="str">
        <f aca="false">IF(D165&lt;&gt;"",COUNTIF($A$1:A164,"&gt;0")+1,"")</f>
        <v/>
      </c>
      <c r="B165" s="206" t="n">
        <f aca="false">DM!B162</f>
        <v>0</v>
      </c>
      <c r="C165" s="207"/>
      <c r="D165" s="208"/>
      <c r="E165" s="207"/>
      <c r="F165" s="207"/>
      <c r="G165" s="207"/>
      <c r="H165" s="209"/>
      <c r="I165" s="209"/>
      <c r="J165" s="209"/>
      <c r="K165" s="209"/>
      <c r="L165" s="209"/>
      <c r="M165" s="209"/>
      <c r="N165" s="209"/>
      <c r="O165" s="209"/>
      <c r="P165" s="209"/>
    </row>
    <row r="166" customFormat="false" ht="15" hidden="false" customHeight="false" outlineLevel="0" collapsed="false">
      <c r="A166" s="205" t="str">
        <f aca="false">IF(D166&lt;&gt;"",COUNTIF($A$1:A165,"&gt;0")+1,"")</f>
        <v/>
      </c>
      <c r="B166" s="206" t="n">
        <f aca="false">DM!B163</f>
        <v>0</v>
      </c>
      <c r="C166" s="207"/>
      <c r="D166" s="208"/>
      <c r="E166" s="207"/>
      <c r="F166" s="207"/>
      <c r="G166" s="207"/>
      <c r="H166" s="209"/>
      <c r="I166" s="209"/>
      <c r="J166" s="209"/>
      <c r="K166" s="209"/>
      <c r="L166" s="209"/>
      <c r="M166" s="209"/>
      <c r="N166" s="209"/>
      <c r="O166" s="209"/>
      <c r="P166" s="209"/>
    </row>
    <row r="167" customFormat="false" ht="15" hidden="false" customHeight="false" outlineLevel="0" collapsed="false">
      <c r="A167" s="205" t="str">
        <f aca="false">IF(D167&lt;&gt;"",COUNTIF($A$1:A166,"&gt;0")+1,"")</f>
        <v/>
      </c>
      <c r="B167" s="206" t="n">
        <f aca="false">DM!B164</f>
        <v>0</v>
      </c>
      <c r="C167" s="207"/>
      <c r="D167" s="208"/>
      <c r="E167" s="207"/>
      <c r="F167" s="207"/>
      <c r="G167" s="207"/>
      <c r="H167" s="209"/>
      <c r="I167" s="209"/>
      <c r="J167" s="209"/>
      <c r="K167" s="209"/>
      <c r="L167" s="209"/>
      <c r="M167" s="209"/>
      <c r="N167" s="209"/>
      <c r="O167" s="209"/>
      <c r="P167" s="209"/>
    </row>
    <row r="168" customFormat="false" ht="15" hidden="false" customHeight="false" outlineLevel="0" collapsed="false">
      <c r="A168" s="205" t="str">
        <f aca="false">IF(D168&lt;&gt;"",COUNTIF($A$1:A167,"&gt;0")+1,"")</f>
        <v/>
      </c>
      <c r="B168" s="206" t="n">
        <f aca="false">DM!B165</f>
        <v>0</v>
      </c>
      <c r="C168" s="207"/>
      <c r="D168" s="208"/>
      <c r="E168" s="207"/>
      <c r="F168" s="207"/>
      <c r="G168" s="207"/>
      <c r="H168" s="209"/>
      <c r="I168" s="209"/>
      <c r="J168" s="209"/>
      <c r="K168" s="209"/>
      <c r="L168" s="209"/>
      <c r="M168" s="209"/>
      <c r="N168" s="209"/>
      <c r="O168" s="209"/>
      <c r="P168" s="209"/>
    </row>
    <row r="169" customFormat="false" ht="15" hidden="false" customHeight="false" outlineLevel="0" collapsed="false">
      <c r="A169" s="205" t="str">
        <f aca="false">IF(D169&lt;&gt;"",COUNTIF($A$1:A168,"&gt;0")+1,"")</f>
        <v/>
      </c>
      <c r="B169" s="206" t="n">
        <f aca="false">DM!B166</f>
        <v>0</v>
      </c>
      <c r="C169" s="207"/>
      <c r="D169" s="208"/>
      <c r="E169" s="207"/>
      <c r="F169" s="207"/>
      <c r="G169" s="207"/>
      <c r="H169" s="209"/>
      <c r="I169" s="209"/>
      <c r="J169" s="209"/>
      <c r="K169" s="209"/>
      <c r="L169" s="209"/>
      <c r="M169" s="209"/>
      <c r="N169" s="209"/>
      <c r="O169" s="209"/>
      <c r="P169" s="209"/>
    </row>
    <row r="170" customFormat="false" ht="15" hidden="false" customHeight="false" outlineLevel="0" collapsed="false">
      <c r="A170" s="205" t="str">
        <f aca="false">IF(D170&lt;&gt;"",COUNTIF($A$1:A169,"&gt;0")+1,"")</f>
        <v/>
      </c>
      <c r="B170" s="206" t="n">
        <f aca="false">DM!B167</f>
        <v>0</v>
      </c>
      <c r="C170" s="207"/>
      <c r="D170" s="208"/>
      <c r="E170" s="207"/>
      <c r="F170" s="207"/>
      <c r="G170" s="207"/>
      <c r="H170" s="209"/>
      <c r="I170" s="209"/>
      <c r="J170" s="209"/>
      <c r="K170" s="209"/>
      <c r="L170" s="209"/>
      <c r="M170" s="209"/>
      <c r="N170" s="209"/>
      <c r="O170" s="209"/>
      <c r="P170" s="209"/>
    </row>
    <row r="171" customFormat="false" ht="15" hidden="false" customHeight="false" outlineLevel="0" collapsed="false">
      <c r="A171" s="205" t="str">
        <f aca="false">IF(D171&lt;&gt;"",COUNTIF($A$1:A170,"&gt;0")+1,"")</f>
        <v/>
      </c>
      <c r="B171" s="206" t="n">
        <f aca="false">DM!B168</f>
        <v>0</v>
      </c>
      <c r="C171" s="207"/>
      <c r="D171" s="208"/>
      <c r="E171" s="207"/>
      <c r="F171" s="207"/>
      <c r="G171" s="207"/>
      <c r="H171" s="209"/>
      <c r="I171" s="209"/>
      <c r="J171" s="209"/>
      <c r="K171" s="209"/>
      <c r="L171" s="209"/>
      <c r="M171" s="209"/>
      <c r="N171" s="209"/>
      <c r="O171" s="209"/>
      <c r="P171" s="209"/>
    </row>
    <row r="172" customFormat="false" ht="15" hidden="false" customHeight="false" outlineLevel="0" collapsed="false">
      <c r="A172" s="205" t="str">
        <f aca="false">IF(D172&lt;&gt;"",COUNTIF($A$1:A171,"&gt;0")+1,"")</f>
        <v/>
      </c>
      <c r="B172" s="206" t="n">
        <f aca="false">DM!B169</f>
        <v>0</v>
      </c>
      <c r="C172" s="207"/>
      <c r="D172" s="208"/>
      <c r="E172" s="207"/>
      <c r="F172" s="207"/>
      <c r="G172" s="207"/>
      <c r="H172" s="209"/>
      <c r="I172" s="209"/>
      <c r="J172" s="209"/>
      <c r="K172" s="209"/>
      <c r="L172" s="209"/>
      <c r="M172" s="209"/>
      <c r="N172" s="209"/>
      <c r="O172" s="209"/>
      <c r="P172" s="209"/>
    </row>
    <row r="173" s="129" customFormat="true" ht="20.25" hidden="false" customHeight="true" outlineLevel="0" collapsed="false">
      <c r="A173" s="212" t="str">
        <f aca="false">IF(D173&lt;&gt;"",COUNTIF($A$1:A172,"&gt;0")+1,"")</f>
        <v/>
      </c>
      <c r="B173" s="206" t="n">
        <f aca="false">DM!B212</f>
        <v>0</v>
      </c>
      <c r="C173" s="213" t="s">
        <v>503</v>
      </c>
      <c r="D173" s="214"/>
      <c r="E173" s="213"/>
      <c r="F173" s="213"/>
      <c r="G173" s="213"/>
      <c r="H173" s="215"/>
      <c r="I173" s="215"/>
      <c r="J173" s="215" t="n">
        <f aca="false">SUBTOTAL(9,J13:J172)</f>
        <v>60442.6</v>
      </c>
      <c r="K173" s="215" t="n">
        <f aca="false">SUBTOTAL(9,K13:K172)</f>
        <v>73768600</v>
      </c>
      <c r="L173" s="215" t="n">
        <f aca="false">SUBTOTAL(9,L13:L172)</f>
        <v>0</v>
      </c>
      <c r="M173" s="215" t="n">
        <f aca="false">SUBTOTAL(9,M13:M172)</f>
        <v>21073.6</v>
      </c>
      <c r="N173" s="215" t="n">
        <f aca="false">SUBTOTAL(9,N13:N172)</f>
        <v>14441000</v>
      </c>
      <c r="O173" s="215" t="n">
        <f aca="false">SUBTOTAL(9,O13:O172)</f>
        <v>39369</v>
      </c>
      <c r="P173" s="215" t="n">
        <f aca="false">SUBTOTAL(9,P13:P172)</f>
        <v>59327600</v>
      </c>
    </row>
    <row r="174" customFormat="false" ht="15" hidden="false" customHeight="false" outlineLevel="0" collapsed="false">
      <c r="A174" s="216" t="str">
        <f aca="false">IF(D174&lt;&gt;"",COUNTIF($A$1:A173,"&gt;0")+1,"")</f>
        <v/>
      </c>
      <c r="B174" s="217" t="n">
        <f aca="false">DM!B213</f>
        <v>0</v>
      </c>
    </row>
    <row r="175" customFormat="false" ht="15" hidden="false" customHeight="false" outlineLevel="0" collapsed="false">
      <c r="A175" s="216" t="str">
        <f aca="false">IF(D175&lt;&gt;"",COUNTIF($A$1:A174,"&gt;0")+1,"")</f>
        <v/>
      </c>
      <c r="B175" s="217" t="n">
        <f aca="false">DM!B214</f>
        <v>0</v>
      </c>
    </row>
    <row r="176" customFormat="false" ht="15" hidden="false" customHeight="false" outlineLevel="0" collapsed="false">
      <c r="A176" s="216" t="str">
        <f aca="false">IF(D176&lt;&gt;"",COUNTIF($A$1:A175,"&gt;0")+1,"")</f>
        <v/>
      </c>
      <c r="B176" s="217" t="n">
        <f aca="false">DM!B215</f>
        <v>0</v>
      </c>
    </row>
    <row r="177" customFormat="false" ht="15" hidden="false" customHeight="false" outlineLevel="0" collapsed="false">
      <c r="A177" s="216" t="str">
        <f aca="false">IF(D177&lt;&gt;"",COUNTIF($A$1:A176,"&gt;0")+1,"")</f>
        <v/>
      </c>
      <c r="B177" s="217" t="n">
        <f aca="false">DM!B216</f>
        <v>0</v>
      </c>
    </row>
    <row r="178" customFormat="false" ht="15" hidden="false" customHeight="false" outlineLevel="0" collapsed="false">
      <c r="A178" s="216" t="str">
        <f aca="false">IF(D178&lt;&gt;"",COUNTIF($A$1:A177,"&gt;0")+1,"")</f>
        <v/>
      </c>
      <c r="B178" s="217" t="n">
        <f aca="false">DM!B217</f>
        <v>0</v>
      </c>
    </row>
    <row r="179" customFormat="false" ht="15" hidden="false" customHeight="false" outlineLevel="0" collapsed="false">
      <c r="A179" s="216" t="str">
        <f aca="false">IF(D179&lt;&gt;"",COUNTIF($A$1:A178,"&gt;0")+1,"")</f>
        <v/>
      </c>
      <c r="B179" s="217" t="n">
        <f aca="false">DM!B218</f>
        <v>0</v>
      </c>
    </row>
    <row r="180" customFormat="false" ht="15" hidden="false" customHeight="false" outlineLevel="0" collapsed="false">
      <c r="A180" s="216" t="str">
        <f aca="false">IF(D180&lt;&gt;"",COUNTIF($A$1:A179,"&gt;0")+1,"")</f>
        <v/>
      </c>
      <c r="B180" s="217" t="n">
        <f aca="false">DM!B219</f>
        <v>0</v>
      </c>
    </row>
    <row r="181" customFormat="false" ht="15" hidden="false" customHeight="false" outlineLevel="0" collapsed="false">
      <c r="A181" s="216" t="str">
        <f aca="false">IF(D181&lt;&gt;"",COUNTIF($A$1:A180,"&gt;0")+1,"")</f>
        <v/>
      </c>
      <c r="B181" s="217" t="n">
        <f aca="false">DM!B220</f>
        <v>0</v>
      </c>
    </row>
    <row r="182" customFormat="false" ht="15" hidden="false" customHeight="false" outlineLevel="0" collapsed="false">
      <c r="A182" s="216" t="str">
        <f aca="false">IF(D182&lt;&gt;"",COUNTIF($A$1:A181,"&gt;0")+1,"")</f>
        <v/>
      </c>
      <c r="B182" s="217" t="n">
        <f aca="false">DM!B221</f>
        <v>0</v>
      </c>
    </row>
    <row r="183" customFormat="false" ht="15" hidden="false" customHeight="false" outlineLevel="0" collapsed="false">
      <c r="A183" s="216" t="str">
        <f aca="false">IF(D183&lt;&gt;"",COUNTIF($A$1:A182,"&gt;0")+1,"")</f>
        <v/>
      </c>
      <c r="B183" s="217" t="n">
        <f aca="false">DM!B222</f>
        <v>0</v>
      </c>
    </row>
    <row r="184" customFormat="false" ht="15" hidden="false" customHeight="false" outlineLevel="0" collapsed="false">
      <c r="A184" s="216" t="str">
        <f aca="false">IF(D184&lt;&gt;"",COUNTIF($A$1:A183,"&gt;0")+1,"")</f>
        <v/>
      </c>
      <c r="B184" s="217" t="n">
        <f aca="false">DM!B223</f>
        <v>0</v>
      </c>
    </row>
    <row r="185" customFormat="false" ht="15" hidden="false" customHeight="false" outlineLevel="0" collapsed="false">
      <c r="A185" s="216" t="str">
        <f aca="false">IF(D185&lt;&gt;"",COUNTIF($A$1:A184,"&gt;0")+1,"")</f>
        <v/>
      </c>
      <c r="B185" s="217" t="n">
        <f aca="false">DM!B224</f>
        <v>0</v>
      </c>
    </row>
    <row r="186" customFormat="false" ht="15" hidden="false" customHeight="false" outlineLevel="0" collapsed="false">
      <c r="A186" s="216" t="str">
        <f aca="false">IF(D186&lt;&gt;"",COUNTIF($A$1:A185,"&gt;0")+1,"")</f>
        <v/>
      </c>
      <c r="B186" s="217" t="n">
        <f aca="false">DM!B225</f>
        <v>0</v>
      </c>
    </row>
    <row r="187" customFormat="false" ht="15" hidden="false" customHeight="false" outlineLevel="0" collapsed="false">
      <c r="A187" s="216" t="str">
        <f aca="false">IF(D187&lt;&gt;"",COUNTIF($A$1:A186,"&gt;0")+1,"")</f>
        <v/>
      </c>
      <c r="B187" s="217" t="n">
        <f aca="false">DM!B226</f>
        <v>0</v>
      </c>
    </row>
    <row r="188" customFormat="false" ht="15" hidden="false" customHeight="false" outlineLevel="0" collapsed="false">
      <c r="A188" s="216" t="str">
        <f aca="false">IF(D188&lt;&gt;"",COUNTIF($A$1:A187,"&gt;0")+1,"")</f>
        <v/>
      </c>
      <c r="B188" s="217" t="n">
        <f aca="false">DM!B227</f>
        <v>0</v>
      </c>
    </row>
    <row r="189" customFormat="false" ht="15" hidden="false" customHeight="false" outlineLevel="0" collapsed="false">
      <c r="A189" s="216" t="str">
        <f aca="false">IF(D189&lt;&gt;"",COUNTIF($A$1:A188,"&gt;0")+1,"")</f>
        <v/>
      </c>
      <c r="B189" s="217" t="n">
        <f aca="false">DM!B228</f>
        <v>0</v>
      </c>
    </row>
    <row r="190" customFormat="false" ht="15" hidden="false" customHeight="false" outlineLevel="0" collapsed="false">
      <c r="A190" s="216" t="str">
        <f aca="false">IF(D190&lt;&gt;"",COUNTIF($A$1:A189,"&gt;0")+1,"")</f>
        <v/>
      </c>
      <c r="B190" s="217" t="n">
        <f aca="false">DM!B229</f>
        <v>0</v>
      </c>
    </row>
    <row r="191" customFormat="false" ht="15" hidden="false" customHeight="false" outlineLevel="0" collapsed="false">
      <c r="A191" s="216" t="str">
        <f aca="false">IF(D191&lt;&gt;"",COUNTIF($A$1:A190,"&gt;0")+1,"")</f>
        <v/>
      </c>
      <c r="B191" s="217" t="n">
        <f aca="false">DM!B230</f>
        <v>0</v>
      </c>
    </row>
    <row r="192" customFormat="false" ht="15" hidden="false" customHeight="false" outlineLevel="0" collapsed="false">
      <c r="A192" s="216" t="str">
        <f aca="false">IF(D192&lt;&gt;"",COUNTIF($A$1:A191,"&gt;0")+1,"")</f>
        <v/>
      </c>
      <c r="B192" s="217" t="n">
        <f aca="false">DM!B231</f>
        <v>0</v>
      </c>
    </row>
    <row r="193" customFormat="false" ht="15" hidden="false" customHeight="false" outlineLevel="0" collapsed="false">
      <c r="A193" s="216" t="str">
        <f aca="false">IF(D193&lt;&gt;"",COUNTIF($A$1:A192,"&gt;0")+1,"")</f>
        <v/>
      </c>
      <c r="B193" s="217" t="n">
        <f aca="false">DM!B232</f>
        <v>0</v>
      </c>
    </row>
    <row r="194" customFormat="false" ht="15" hidden="false" customHeight="false" outlineLevel="0" collapsed="false">
      <c r="A194" s="216" t="str">
        <f aca="false">IF(D194&lt;&gt;"",COUNTIF($A$1:A193,"&gt;0")+1,"")</f>
        <v/>
      </c>
      <c r="B194" s="217" t="n">
        <f aca="false">DM!B233</f>
        <v>0</v>
      </c>
    </row>
    <row r="195" customFormat="false" ht="15" hidden="false" customHeight="false" outlineLevel="0" collapsed="false">
      <c r="A195" s="216" t="str">
        <f aca="false">IF(D195&lt;&gt;"",COUNTIF($A$1:A194,"&gt;0")+1,"")</f>
        <v/>
      </c>
      <c r="B195" s="217" t="n">
        <f aca="false">DM!B234</f>
        <v>0</v>
      </c>
    </row>
    <row r="196" customFormat="false" ht="15" hidden="false" customHeight="false" outlineLevel="0" collapsed="false">
      <c r="A196" s="216" t="str">
        <f aca="false">IF(D196&lt;&gt;"",COUNTIF($A$1:A195,"&gt;0")+1,"")</f>
        <v/>
      </c>
      <c r="B196" s="217" t="n">
        <f aca="false">DM!B235</f>
        <v>0</v>
      </c>
    </row>
    <row r="197" customFormat="false" ht="15" hidden="false" customHeight="false" outlineLevel="0" collapsed="false">
      <c r="A197" s="216" t="str">
        <f aca="false">IF(D197&lt;&gt;"",COUNTIF($A$1:A196,"&gt;0")+1,"")</f>
        <v/>
      </c>
      <c r="B197" s="217" t="n">
        <f aca="false">DM!B236</f>
        <v>0</v>
      </c>
    </row>
    <row r="198" customFormat="false" ht="15" hidden="false" customHeight="false" outlineLevel="0" collapsed="false">
      <c r="A198" s="216" t="str">
        <f aca="false">IF(D198&lt;&gt;"",COUNTIF($A$1:A197,"&gt;0")+1,"")</f>
        <v/>
      </c>
      <c r="B198" s="217" t="n">
        <f aca="false">DM!B237</f>
        <v>0</v>
      </c>
    </row>
    <row r="199" customFormat="false" ht="15" hidden="false" customHeight="false" outlineLevel="0" collapsed="false">
      <c r="A199" s="216" t="str">
        <f aca="false">IF(D199&lt;&gt;"",COUNTIF($A$1:A198,"&gt;0")+1,"")</f>
        <v/>
      </c>
      <c r="B199" s="217" t="n">
        <f aca="false">DM!B238</f>
        <v>0</v>
      </c>
    </row>
    <row r="200" customFormat="false" ht="15" hidden="false" customHeight="false" outlineLevel="0" collapsed="false">
      <c r="A200" s="216" t="str">
        <f aca="false">IF(D200&lt;&gt;"",COUNTIF($A$1:A199,"&gt;0")+1,"")</f>
        <v/>
      </c>
      <c r="B200" s="217" t="n">
        <f aca="false">DM!B239</f>
        <v>0</v>
      </c>
    </row>
    <row r="201" customFormat="false" ht="15" hidden="false" customHeight="false" outlineLevel="0" collapsed="false">
      <c r="A201" s="216" t="str">
        <f aca="false">IF(D201&lt;&gt;"",COUNTIF($A$1:A200,"&gt;0")+1,"")</f>
        <v/>
      </c>
      <c r="B201" s="217" t="n">
        <f aca="false">DM!B240</f>
        <v>0</v>
      </c>
    </row>
    <row r="202" customFormat="false" ht="15" hidden="false" customHeight="false" outlineLevel="0" collapsed="false">
      <c r="A202" s="216" t="str">
        <f aca="false">IF(D202&lt;&gt;"",COUNTIF($A$1:A201,"&gt;0")+1,"")</f>
        <v/>
      </c>
      <c r="B202" s="217" t="n">
        <f aca="false">DM!B241</f>
        <v>0</v>
      </c>
    </row>
    <row r="203" customFormat="false" ht="15" hidden="false" customHeight="false" outlineLevel="0" collapsed="false">
      <c r="A203" s="216" t="str">
        <f aca="false">IF(D203&lt;&gt;"",COUNTIF($A$1:A202,"&gt;0")+1,"")</f>
        <v/>
      </c>
      <c r="B203" s="217" t="n">
        <f aca="false">DM!B242</f>
        <v>0</v>
      </c>
    </row>
    <row r="204" customFormat="false" ht="15" hidden="false" customHeight="false" outlineLevel="0" collapsed="false">
      <c r="A204" s="216" t="str">
        <f aca="false">IF(D204&lt;&gt;"",COUNTIF($A$1:A203,"&gt;0")+1,"")</f>
        <v/>
      </c>
      <c r="B204" s="217" t="n">
        <f aca="false">DM!B243</f>
        <v>0</v>
      </c>
    </row>
    <row r="205" customFormat="false" ht="15" hidden="false" customHeight="false" outlineLevel="0" collapsed="false">
      <c r="A205" s="216" t="str">
        <f aca="false">IF(D205&lt;&gt;"",COUNTIF($A$1:A204,"&gt;0")+1,"")</f>
        <v/>
      </c>
      <c r="B205" s="217" t="n">
        <f aca="false">DM!B244</f>
        <v>0</v>
      </c>
    </row>
    <row r="206" customFormat="false" ht="15" hidden="false" customHeight="false" outlineLevel="0" collapsed="false">
      <c r="A206" s="216" t="str">
        <f aca="false">IF(D206&lt;&gt;"",COUNTIF($A$1:A205,"&gt;0")+1,"")</f>
        <v/>
      </c>
      <c r="B206" s="217" t="n">
        <f aca="false">DM!B245</f>
        <v>0</v>
      </c>
    </row>
    <row r="207" customFormat="false" ht="15" hidden="false" customHeight="false" outlineLevel="0" collapsed="false">
      <c r="A207" s="216" t="str">
        <f aca="false">IF(D207&lt;&gt;"",COUNTIF($A$1:A206,"&gt;0")+1,"")</f>
        <v/>
      </c>
      <c r="B207" s="217" t="n">
        <f aca="false">DM!B246</f>
        <v>0</v>
      </c>
    </row>
    <row r="208" customFormat="false" ht="15" hidden="false" customHeight="false" outlineLevel="0" collapsed="false">
      <c r="A208" s="216" t="str">
        <f aca="false">IF(D208&lt;&gt;"",COUNTIF($A$1:A207,"&gt;0")+1,"")</f>
        <v/>
      </c>
      <c r="B208" s="217" t="n">
        <f aca="false">DM!B247</f>
        <v>0</v>
      </c>
    </row>
    <row r="209" customFormat="false" ht="15" hidden="false" customHeight="false" outlineLevel="0" collapsed="false">
      <c r="A209" s="216" t="str">
        <f aca="false">IF(D209&lt;&gt;"",COUNTIF($A$1:A208,"&gt;0")+1,"")</f>
        <v/>
      </c>
      <c r="B209" s="217" t="n">
        <f aca="false">DM!B248</f>
        <v>0</v>
      </c>
    </row>
    <row r="210" customFormat="false" ht="15" hidden="false" customHeight="false" outlineLevel="0" collapsed="false">
      <c r="A210" s="216" t="str">
        <f aca="false">IF(D210&lt;&gt;"",COUNTIF($A$1:A209,"&gt;0")+1,"")</f>
        <v/>
      </c>
      <c r="B210" s="217" t="n">
        <f aca="false">DM!B249</f>
        <v>0</v>
      </c>
    </row>
  </sheetData>
  <mergeCells count="12">
    <mergeCell ref="B4:P4"/>
    <mergeCell ref="A10:A11"/>
    <mergeCell ref="B10:B11"/>
    <mergeCell ref="C10:C11"/>
    <mergeCell ref="D10:D11"/>
    <mergeCell ref="E10:E11"/>
    <mergeCell ref="F10:F11"/>
    <mergeCell ref="G10:G11"/>
    <mergeCell ref="H10:I10"/>
    <mergeCell ref="J10:K10"/>
    <mergeCell ref="L10:N10"/>
    <mergeCell ref="O10:P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04:58:11Z</dcterms:created>
  <dc:creator>www.dantaichinh.com; LE DUNG</dc:creator>
  <dc:description>www.dantaichinh.com;</dc:description>
  <dc:language>en-US</dc:language>
  <cp:lastModifiedBy>Admin</cp:lastModifiedBy>
  <cp:lastPrinted>2014-12-09T07:37:59Z</cp:lastPrinted>
  <dcterms:modified xsi:type="dcterms:W3CDTF">2014-12-20T05:11:47Z</dcterms:modified>
  <cp:revision>0</cp:revision>
  <dc:subject/>
  <dc:title/>
</cp:coreProperties>
</file>