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Mrhung:
</t>
        </r>
        <r>
          <rPr>
            <sz val="8"/>
            <color rgb="FF000000"/>
            <rFont val="Tahoma"/>
            <family val="0"/>
          </rPr>
          <t xml:space="preserve">Nhập tháng vào đâ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3</xdr:row>
                <xdr:rowOff>9</xdr:rowOff>
              </xdr:from>
              <xdr:to>
                <xdr:col>3</xdr:col>
                <xdr:colOff>59</xdr:colOff>
                <xdr:row>4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6">
  <si>
    <t xml:space="preserve">Coâng ty TNHH MTV TM&amp;DV </t>
  </si>
  <si>
    <t xml:space="preserve">MST: 04</t>
  </si>
  <si>
    <t xml:space="preserve">ÑC :Phan Thanh - ÑN</t>
  </si>
  <si>
    <t xml:space="preserve">BAÛNG KEÂ PHAÂN BOÅ  CHI PHÍ CHÔØ KEÁT CHUYEÅN HAØNG THAÙNG </t>
  </si>
  <si>
    <t xml:space="preserve">STT</t>
  </si>
  <si>
    <t xml:space="preserve">SOÁ C.TÖØ</t>
  </si>
  <si>
    <t xml:space="preserve">NGAØY C.TÖØ</t>
  </si>
  <si>
    <t xml:space="preserve">KYÙ HIEÄU</t>
  </si>
  <si>
    <t xml:space="preserve">DIEÃN GIAÛI</t>
  </si>
  <si>
    <t xml:space="preserve">Maõ Haøng</t>
  </si>
  <si>
    <t xml:space="preserve">Giaù Trò</t>
  </si>
  <si>
    <t xml:space="preserve">TOÅNG
GTPB</t>
  </si>
  <si>
    <t xml:space="preserve">Soá
thaùng</t>
  </si>
  <si>
    <t xml:space="preserve">Thaùng 
baét ñaàu PB</t>
  </si>
  <si>
    <t xml:space="preserve">GTPB bình quaân</t>
  </si>
  <si>
    <t xml:space="preserve">THAÙNG</t>
  </si>
  <si>
    <t xml:space="preserve">TGTPB ÑEÁN
THAÙNG BC</t>
  </si>
  <si>
    <t xml:space="preserve">GT COØN LAÏI </t>
  </si>
  <si>
    <t xml:space="preserve">0011204</t>
  </si>
  <si>
    <t xml:space="preserve">AP/2009N</t>
  </si>
  <si>
    <t xml:space="preserve">Nhoâm Thanh</t>
  </si>
  <si>
    <t xml:space="preserve">CC-0001</t>
  </si>
  <si>
    <t xml:space="preserve">0149151</t>
  </si>
  <si>
    <t xml:space="preserve">MQ/2008N</t>
  </si>
  <si>
    <t xml:space="preserve">Baûng hieäu(4,2mx1,2m)</t>
  </si>
  <si>
    <t xml:space="preserve">CC-0002</t>
  </si>
  <si>
    <t xml:space="preserve">0050386</t>
  </si>
  <si>
    <t xml:space="preserve">PR/2008N</t>
  </si>
  <si>
    <t xml:space="preserve">Kính traéng 5 ly NP</t>
  </si>
  <si>
    <t xml:space="preserve">CC-0004</t>
  </si>
  <si>
    <t xml:space="preserve">0023175</t>
  </si>
  <si>
    <t xml:space="preserve">Gheá xoay khoâng tay caààm</t>
  </si>
  <si>
    <t xml:space="preserve">CC-0005</t>
  </si>
  <si>
    <t xml:space="preserve">Gheá xoay coù tay caøàm</t>
  </si>
  <si>
    <t xml:space="preserve">CC-0006</t>
  </si>
  <si>
    <t xml:space="preserve">Baøn laøm vieäc coù hoïc</t>
  </si>
  <si>
    <t xml:space="preserve">CC-0007</t>
  </si>
  <si>
    <t xml:space="preserve">Baøn laøm vieäc </t>
  </si>
  <si>
    <t xml:space="preserve">CC-0008</t>
  </si>
  <si>
    <t xml:space="preserve">Gheá xeáp</t>
  </si>
  <si>
    <t xml:space="preserve">CC-0009</t>
  </si>
  <si>
    <t xml:space="preserve">keùt saét</t>
  </si>
  <si>
    <t xml:space="preserve">CC-0010</t>
  </si>
  <si>
    <t xml:space="preserve">TOÅNG CHI PHÍ PHAÂN BOÅ </t>
  </si>
  <si>
    <t xml:space="preserve">Keá toaùn tröôøng </t>
  </si>
  <si>
    <t xml:space="preserve">Traàn Troïng Hieá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&quot;Thaùng &quot;#,##0&quot; Naêm 2009&quot;"/>
    <numFmt numFmtId="168" formatCode="#,##0"/>
    <numFmt numFmtId="169" formatCode="@"/>
    <numFmt numFmtId="170" formatCode="[$-409]m/d/yyyy"/>
    <numFmt numFmtId="171" formatCode="&quot;Ngaøy &quot;dd&quot; thaùng &quot;mm&quot; naêm &quot;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NI-Times"/>
      <family val="0"/>
    </font>
    <font>
      <b val="true"/>
      <sz val="10"/>
      <name val="VNI-Times"/>
      <family val="0"/>
    </font>
    <font>
      <b val="true"/>
      <sz val="16"/>
      <name val="VNI-Times"/>
      <family val="0"/>
    </font>
    <font>
      <b val="true"/>
      <sz val="11"/>
      <color rgb="FF0000FF"/>
      <name val="VNI-Times"/>
      <family val="0"/>
    </font>
    <font>
      <b val="true"/>
      <sz val="11"/>
      <name val="VNI-Times"/>
      <family val="0"/>
    </font>
    <font>
      <i val="true"/>
      <sz val="10"/>
      <name val="VNI-Times"/>
      <family val="0"/>
    </font>
    <font>
      <b val="true"/>
      <u val="single"/>
      <sz val="10"/>
      <name val="VNI-Times"/>
      <family val="0"/>
    </font>
    <font>
      <b val="true"/>
      <i val="true"/>
      <sz val="10"/>
      <name val="VNI-Times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8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9.13671875" defaultRowHeight="16.5" zeroHeight="tru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9.41"/>
    <col collapsed="false" customWidth="true" hidden="false" outlineLevel="0" max="3" min="3" style="1" width="13.28"/>
    <col collapsed="false" customWidth="true" hidden="false" outlineLevel="0" max="4" min="4" style="1" width="10.41"/>
    <col collapsed="false" customWidth="true" hidden="false" outlineLevel="0" max="5" min="5" style="1" width="26.56"/>
    <col collapsed="false" customWidth="true" hidden="false" outlineLevel="0" max="6" min="6" style="1" width="10.13"/>
    <col collapsed="false" customWidth="true" hidden="false" outlineLevel="0" max="7" min="7" style="1" width="9.28"/>
    <col collapsed="false" customWidth="true" hidden="false" outlineLevel="0" max="8" min="8" style="2" width="9.28"/>
    <col collapsed="false" customWidth="true" hidden="false" outlineLevel="0" max="9" min="9" style="1" width="6.99"/>
    <col collapsed="false" customWidth="true" hidden="false" outlineLevel="0" max="10" min="10" style="1" width="11.28"/>
    <col collapsed="false" customWidth="true" hidden="false" outlineLevel="0" max="11" min="11" style="1" width="9.56"/>
    <col collapsed="false" customWidth="true" hidden="false" outlineLevel="0" max="12" min="12" style="1" width="8.7"/>
    <col collapsed="false" customWidth="true" hidden="false" outlineLevel="0" max="13" min="13" style="1" width="9.85"/>
    <col collapsed="false" customWidth="true" hidden="false" outlineLevel="0" max="14" min="14" style="1" width="8.7"/>
    <col collapsed="false" customWidth="true" hidden="false" outlineLevel="0" max="15" min="15" style="1" width="9.85"/>
    <col collapsed="false" customWidth="true" hidden="false" outlineLevel="0" max="19" min="16" style="1" width="8.7"/>
    <col collapsed="false" customWidth="true" hidden="false" outlineLevel="0" max="20" min="20" style="1" width="9.28"/>
    <col collapsed="false" customWidth="true" hidden="false" outlineLevel="0" max="21" min="21" style="1" width="9.41"/>
    <col collapsed="false" customWidth="true" hidden="false" outlineLevel="0" max="22" min="22" style="1" width="10.13"/>
    <col collapsed="false" customWidth="true" hidden="false" outlineLevel="0" max="23" min="23" style="1" width="9.28"/>
    <col collapsed="false" customWidth="true" hidden="false" outlineLevel="0" max="24" min="24" style="1" width="14.14"/>
    <col collapsed="false" customWidth="true" hidden="false" outlineLevel="0" max="25" min="25" style="1" width="12.99"/>
    <col collapsed="false" customWidth="false" hidden="false" outlineLevel="0" max="257" min="26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</row>
    <row r="2" customFormat="false" ht="16.5" hidden="false" customHeight="true" outlineLevel="0" collapsed="false">
      <c r="A2" s="3" t="s">
        <v>1</v>
      </c>
      <c r="B2" s="3"/>
      <c r="C2" s="3"/>
      <c r="D2" s="3"/>
    </row>
    <row r="3" customFormat="false" ht="16.5" hidden="false" customHeight="true" outlineLevel="0" collapsed="false">
      <c r="A3" s="3" t="s">
        <v>2</v>
      </c>
      <c r="B3" s="3"/>
      <c r="C3" s="3"/>
      <c r="D3" s="3"/>
    </row>
    <row r="4" customFormat="false" ht="16.5" hidden="false" customHeight="true" outlineLevel="0" collapsed="false">
      <c r="A4" s="3"/>
      <c r="B4" s="3"/>
      <c r="C4" s="3"/>
      <c r="D4" s="3"/>
    </row>
    <row r="5" customFormat="false" ht="28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25.5" hidden="false" customHeight="true" outlineLevel="0" collapsed="false">
      <c r="A6" s="5" t="n">
        <v>1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7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6"/>
      <c r="Q7" s="4"/>
      <c r="R7" s="4"/>
      <c r="S7" s="4"/>
      <c r="T7" s="4"/>
      <c r="U7" s="4"/>
      <c r="V7" s="4"/>
      <c r="W7" s="4"/>
      <c r="X7" s="4"/>
    </row>
    <row r="8" s="11" customFormat="true" ht="18.75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8" t="s">
        <v>11</v>
      </c>
      <c r="I8" s="9" t="s">
        <v>12</v>
      </c>
      <c r="J8" s="9" t="s">
        <v>13</v>
      </c>
      <c r="K8" s="9" t="s">
        <v>14</v>
      </c>
      <c r="L8" s="10" t="s">
        <v>15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9" t="s">
        <v>16</v>
      </c>
      <c r="Y8" s="9" t="s">
        <v>17</v>
      </c>
    </row>
    <row r="9" s="11" customFormat="true" ht="23.25" hidden="false" customHeight="true" outlineLevel="0" collapsed="false">
      <c r="A9" s="7"/>
      <c r="B9" s="7"/>
      <c r="C9" s="7"/>
      <c r="D9" s="7"/>
      <c r="E9" s="7"/>
      <c r="F9" s="7"/>
      <c r="G9" s="7"/>
      <c r="H9" s="8"/>
      <c r="I9" s="9"/>
      <c r="J9" s="9"/>
      <c r="K9" s="9"/>
      <c r="L9" s="7" t="n">
        <v>1</v>
      </c>
      <c r="M9" s="7" t="n">
        <v>2</v>
      </c>
      <c r="N9" s="7" t="n">
        <v>3</v>
      </c>
      <c r="O9" s="7" t="n">
        <v>4</v>
      </c>
      <c r="P9" s="7" t="n">
        <v>5</v>
      </c>
      <c r="Q9" s="7" t="n">
        <v>6</v>
      </c>
      <c r="R9" s="7" t="n">
        <v>7</v>
      </c>
      <c r="S9" s="7" t="n">
        <v>8</v>
      </c>
      <c r="T9" s="7" t="n">
        <v>9</v>
      </c>
      <c r="U9" s="7" t="n">
        <v>10</v>
      </c>
      <c r="V9" s="7" t="n">
        <v>11</v>
      </c>
      <c r="W9" s="7" t="n">
        <v>12</v>
      </c>
      <c r="X9" s="9"/>
      <c r="Y9" s="9"/>
    </row>
    <row r="10" customFormat="false" ht="18.75" hidden="false" customHeight="true" outlineLevel="0" collapsed="false">
      <c r="A10" s="12" t="n">
        <v>1</v>
      </c>
      <c r="B10" s="13" t="s">
        <v>18</v>
      </c>
      <c r="C10" s="14" t="n">
        <v>39904</v>
      </c>
      <c r="D10" s="12" t="s">
        <v>19</v>
      </c>
      <c r="E10" s="15" t="s">
        <v>20</v>
      </c>
      <c r="F10" s="15" t="s">
        <v>21</v>
      </c>
      <c r="G10" s="16" t="n">
        <v>6666703</v>
      </c>
      <c r="H10" s="16" t="n">
        <f aca="false">G10</f>
        <v>6666703</v>
      </c>
      <c r="I10" s="12" t="n">
        <v>11</v>
      </c>
      <c r="J10" s="12" t="n">
        <v>4</v>
      </c>
      <c r="K10" s="17" t="n">
        <f aca="false">IF(H10&gt;0,H10/I10,0)</f>
        <v>606063.909090909</v>
      </c>
      <c r="L10" s="15" t="n">
        <f aca="false">IF(J10=1,K10,0)</f>
        <v>0</v>
      </c>
      <c r="M10" s="15" t="n">
        <f aca="false">IF(COUNTIF($L10:L10,"&gt;0")&lt;$I10,IF(OR($A$6&lt;M$9,$J10&gt;M$9),0,$K10),0)</f>
        <v>0</v>
      </c>
      <c r="N10" s="15" t="n">
        <f aca="false">IF(COUNTIF($L10:M10,"&gt;0")&lt;$I10,IF(OR($A$6&lt;N$9,$J10&gt;N$9),0,$K10),0)</f>
        <v>0</v>
      </c>
      <c r="O10" s="15" t="n">
        <f aca="false">IF(COUNTIF($L10:N10,"&gt;0")&lt;$I10,IF(OR($A$6&lt;O$9,$J10&gt;O$9),0,$K10),0)</f>
        <v>606063.909090909</v>
      </c>
      <c r="P10" s="15" t="n">
        <f aca="false">IF(COUNTIF($L10:O10,"&gt;0")&lt;$I10,IF(OR($A$6&lt;P$9,$J10&gt;P$9),0,$K10),0)</f>
        <v>606063.909090909</v>
      </c>
      <c r="Q10" s="15" t="n">
        <f aca="false">IF(COUNTIF($L10:P10,"&gt;0")&lt;$I10,IF(OR($A$6&lt;Q$9,$J10&gt;Q$9),0,$K10),0)</f>
        <v>606063.909090909</v>
      </c>
      <c r="R10" s="15" t="n">
        <f aca="false">IF(COUNTIF($L10:Q10,"&gt;0")&lt;$I10,IF(OR($A$6&lt;R$9,$J10&gt;R$9),0,$K10),0)</f>
        <v>606063.909090909</v>
      </c>
      <c r="S10" s="15" t="n">
        <f aca="false">IF(COUNTIF($L10:R10,"&gt;0")&lt;$I10,IF(OR($A$6&lt;S$9,$J10&gt;S$9),0,$K10),0)</f>
        <v>606063.909090909</v>
      </c>
      <c r="T10" s="15" t="n">
        <f aca="false">IF(COUNTIF($L10:S10,"&gt;0")&lt;$I10,IF(OR($A$6&lt;T$9,$J10&gt;T$9),0,$K10),0)</f>
        <v>606063.909090909</v>
      </c>
      <c r="U10" s="15" t="n">
        <f aca="false">IF(COUNTIF($L10:T10,"&gt;0")&lt;$I10,IF(OR($A$6&lt;U$9,$J10&gt;U$9),0,$K10),0)</f>
        <v>606063.909090909</v>
      </c>
      <c r="V10" s="15" t="n">
        <f aca="false">IF(COUNTIF($L10:U10,"&gt;0")&lt;$I10,IF(OR($A$6&lt;V$9,$J10&gt;V$9),0,$K10),0)</f>
        <v>606063.909090909</v>
      </c>
      <c r="W10" s="15" t="n">
        <f aca="false">IF(COUNTIF($L10:V10,"&gt;0")&lt;$I10,IF(OR($A$6&lt;W$9,$J10&gt;W$9),0,$K10),0)</f>
        <v>606063.909090909</v>
      </c>
      <c r="X10" s="15" t="n">
        <f aca="false">SUM(L10:W10)</f>
        <v>5454575.18181818</v>
      </c>
      <c r="Y10" s="15" t="n">
        <f aca="false">G10-X10</f>
        <v>1212127.81818182</v>
      </c>
    </row>
    <row r="11" customFormat="false" ht="18.75" hidden="false" customHeight="true" outlineLevel="0" collapsed="false">
      <c r="A11" s="12" t="n">
        <f aca="false">IF(LEN(E11)&gt;0,MAX($A$10:A10)+1,0)</f>
        <v>2</v>
      </c>
      <c r="B11" s="13" t="s">
        <v>22</v>
      </c>
      <c r="C11" s="14" t="n">
        <v>39918</v>
      </c>
      <c r="D11" s="12" t="s">
        <v>23</v>
      </c>
      <c r="E11" s="15" t="s">
        <v>24</v>
      </c>
      <c r="F11" s="18" t="s">
        <v>25</v>
      </c>
      <c r="G11" s="19" t="n">
        <v>2272727</v>
      </c>
      <c r="H11" s="16" t="n">
        <f aca="false">G11</f>
        <v>2272727</v>
      </c>
      <c r="I11" s="20" t="n">
        <v>11</v>
      </c>
      <c r="J11" s="20" t="n">
        <v>4</v>
      </c>
      <c r="K11" s="17" t="n">
        <f aca="false">IF(H11&gt;0,H11/I11,0)</f>
        <v>206611.545454545</v>
      </c>
      <c r="L11" s="18" t="n">
        <f aca="false">IF(J11=1,K11,0)</f>
        <v>0</v>
      </c>
      <c r="M11" s="18" t="n">
        <f aca="false">IF(COUNTIF($L11:L11,"&gt;0")&lt;$I11,IF(OR($A$6&lt;M$9,$J11&gt;M$9),0,$K11),0)</f>
        <v>0</v>
      </c>
      <c r="N11" s="18" t="n">
        <f aca="false">IF(COUNTIF($L11:M11,"&gt;0")&lt;$I11,IF(OR($A$6&lt;N$9,$J11&gt;N$9),0,$K11),0)</f>
        <v>0</v>
      </c>
      <c r="O11" s="18" t="n">
        <f aca="false">IF(COUNTIF($L11:N11,"&gt;0")&lt;$I11,IF(OR($A$6&lt;O$9,$J11&gt;O$9),0,$K11),0)</f>
        <v>206611.545454545</v>
      </c>
      <c r="P11" s="18" t="n">
        <f aca="false">IF(COUNTIF($L11:O11,"&gt;0")&lt;$I11,IF(OR($A$6&lt;P$9,$J11&gt;P$9),0,$K11),0)</f>
        <v>206611.545454545</v>
      </c>
      <c r="Q11" s="18" t="n">
        <f aca="false">IF(COUNTIF($L11:P11,"&gt;0")&lt;$I11,IF(OR($A$6&lt;Q$9,$J11&gt;Q$9),0,$K11),0)</f>
        <v>206611.545454545</v>
      </c>
      <c r="R11" s="18" t="n">
        <f aca="false">IF(COUNTIF($L11:Q11,"&gt;0")&lt;$I11,IF(OR($A$6&lt;R$9,$J11&gt;R$9),0,$K11),0)</f>
        <v>206611.545454545</v>
      </c>
      <c r="S11" s="18" t="n">
        <f aca="false">IF(COUNTIF($L11:R11,"&gt;0")&lt;$I11,IF(OR($A$6&lt;S$9,$J11&gt;S$9),0,$K11),0)</f>
        <v>206611.545454545</v>
      </c>
      <c r="T11" s="18" t="n">
        <f aca="false">IF(COUNTIF($L11:S11,"&gt;0")&lt;$I11,IF(OR($A$6&lt;T$9,$J11&gt;T$9),0,$K11),0)</f>
        <v>206611.545454545</v>
      </c>
      <c r="U11" s="18" t="n">
        <f aca="false">IF(COUNTIF($L11:T11,"&gt;0")&lt;$I11,IF(OR($A$6&lt;U$9,$J11&gt;U$9),0,$K11),0)</f>
        <v>206611.545454545</v>
      </c>
      <c r="V11" s="18" t="n">
        <f aca="false">IF(COUNTIF($L11:U11,"&gt;0")&lt;$I11,IF(OR($A$6&lt;V$9,$J11&gt;V$9),0,$K11),0)</f>
        <v>206611.545454545</v>
      </c>
      <c r="W11" s="18" t="n">
        <f aca="false">IF(COUNTIF($L11:V11,"&gt;0")&lt;$I11,IF(OR($A$6&lt;W$9,$J11&gt;W$9),0,$K11),0)</f>
        <v>206611.545454545</v>
      </c>
      <c r="X11" s="19" t="n">
        <f aca="false">SUM(L11:W11)</f>
        <v>1859503.90909091</v>
      </c>
      <c r="Y11" s="15" t="n">
        <f aca="false">G11-X11</f>
        <v>413223.090909091</v>
      </c>
    </row>
    <row r="12" customFormat="false" ht="18.75" hidden="false" customHeight="true" outlineLevel="0" collapsed="false">
      <c r="A12" s="12" t="n">
        <f aca="false">IF(LEN(E12)&gt;0,MAX($A$10:A11)+1,0)</f>
        <v>3</v>
      </c>
      <c r="B12" s="13" t="s">
        <v>26</v>
      </c>
      <c r="C12" s="14" t="n">
        <v>39918</v>
      </c>
      <c r="D12" s="12" t="s">
        <v>27</v>
      </c>
      <c r="E12" s="18" t="s">
        <v>28</v>
      </c>
      <c r="F12" s="18" t="s">
        <v>29</v>
      </c>
      <c r="G12" s="19" t="n">
        <v>6436000</v>
      </c>
      <c r="H12" s="16" t="n">
        <f aca="false">G12</f>
        <v>6436000</v>
      </c>
      <c r="I12" s="20" t="n">
        <v>11</v>
      </c>
      <c r="J12" s="20" t="n">
        <v>4</v>
      </c>
      <c r="K12" s="17" t="n">
        <f aca="false">IF(H12&gt;0,H12/I12,0)</f>
        <v>585090.909090909</v>
      </c>
      <c r="L12" s="18" t="n">
        <f aca="false">IF(J12=1,K12,0)</f>
        <v>0</v>
      </c>
      <c r="M12" s="18" t="n">
        <f aca="false">IF(COUNTIF($L12:L12,"&gt;0")&lt;$I12,IF(OR($A$6&lt;M$9,$J12&gt;M$9),0,$K12),0)</f>
        <v>0</v>
      </c>
      <c r="N12" s="18" t="n">
        <f aca="false">IF(COUNTIF($L12:M12,"&gt;0")&lt;$I12,IF(OR($A$6&lt;N$9,$J12&gt;N$9),0,$K12),0)</f>
        <v>0</v>
      </c>
      <c r="O12" s="18" t="n">
        <f aca="false">IF(COUNTIF($L12:N12,"&gt;0")&lt;$I12,IF(OR($A$6&lt;O$9,$J12&gt;O$9),0,$K12),0)</f>
        <v>585090.909090909</v>
      </c>
      <c r="P12" s="18" t="n">
        <f aca="false">IF(COUNTIF($L12:O12,"&gt;0")&lt;$I12,IF(OR($A$6&lt;P$9,$J12&gt;P$9),0,$K12),0)</f>
        <v>585090.909090909</v>
      </c>
      <c r="Q12" s="18" t="n">
        <f aca="false">IF(COUNTIF($L12:P12,"&gt;0")&lt;$I12,IF(OR($A$6&lt;Q$9,$J12&gt;Q$9),0,$K12),0)</f>
        <v>585090.909090909</v>
      </c>
      <c r="R12" s="18" t="n">
        <f aca="false">IF(COUNTIF($L12:Q12,"&gt;0")&lt;$I12,IF(OR($A$6&lt;R$9,$J12&gt;R$9),0,$K12),0)</f>
        <v>585090.909090909</v>
      </c>
      <c r="S12" s="18" t="n">
        <f aca="false">IF(COUNTIF($L12:R12,"&gt;0")&lt;$I12,IF(OR($A$6&lt;S$9,$J12&gt;S$9),0,$K12),0)</f>
        <v>585090.909090909</v>
      </c>
      <c r="T12" s="18" t="n">
        <f aca="false">IF(COUNTIF($L12:S12,"&gt;0")&lt;$I12,IF(OR($A$6&lt;T$9,$J12&gt;T$9),0,$K12),0)</f>
        <v>585090.909090909</v>
      </c>
      <c r="U12" s="18" t="n">
        <f aca="false">IF(COUNTIF($L12:T12,"&gt;0")&lt;$I12,IF(OR($A$6&lt;U$9,$J12&gt;U$9),0,$K12),0)</f>
        <v>585090.909090909</v>
      </c>
      <c r="V12" s="18" t="n">
        <f aca="false">IF(COUNTIF($L12:U12,"&gt;0")&lt;$I12,IF(OR($A$6&lt;V$9,$J12&gt;V$9),0,$K12),0)</f>
        <v>585090.909090909</v>
      </c>
      <c r="W12" s="18" t="n">
        <f aca="false">IF(COUNTIF($L12:V12,"&gt;0")&lt;$I12,IF(OR($A$6&lt;W$9,$J12&gt;W$9),0,$K12),0)</f>
        <v>585090.909090909</v>
      </c>
      <c r="X12" s="18" t="n">
        <f aca="false">SUM(L12:W12)</f>
        <v>5265818.18181818</v>
      </c>
      <c r="Y12" s="15" t="n">
        <f aca="false">G12-X12</f>
        <v>1170181.81818182</v>
      </c>
    </row>
    <row r="13" customFormat="false" ht="18.75" hidden="false" customHeight="true" outlineLevel="0" collapsed="false">
      <c r="A13" s="12" t="n">
        <f aca="false">IF(LEN(E13)&gt;0,MAX($A$10:A12)+1,0)</f>
        <v>4</v>
      </c>
      <c r="B13" s="13" t="s">
        <v>30</v>
      </c>
      <c r="C13" s="14" t="n">
        <v>39919</v>
      </c>
      <c r="D13" s="12" t="s">
        <v>19</v>
      </c>
      <c r="E13" s="18" t="s">
        <v>31</v>
      </c>
      <c r="F13" s="18" t="s">
        <v>32</v>
      </c>
      <c r="G13" s="19" t="n">
        <v>527272</v>
      </c>
      <c r="H13" s="16" t="n">
        <f aca="false">G13</f>
        <v>527272</v>
      </c>
      <c r="I13" s="20" t="n">
        <v>2</v>
      </c>
      <c r="J13" s="20" t="n">
        <v>4</v>
      </c>
      <c r="K13" s="17" t="n">
        <f aca="false">IF(H13&gt;0,H13/I13,0)</f>
        <v>263636</v>
      </c>
      <c r="L13" s="18" t="n">
        <f aca="false">IF(J13=1,K13,0)</f>
        <v>0</v>
      </c>
      <c r="M13" s="18" t="n">
        <f aca="false">IF(COUNTIF($L13:L13,"&gt;0")&lt;$I13,IF(OR($A$6&lt;M$9,$J13&gt;M$9),0,$K13),0)</f>
        <v>0</v>
      </c>
      <c r="N13" s="18" t="n">
        <f aca="false">IF(COUNTIF($L13:M13,"&gt;0")&lt;$I13,IF(OR($A$6&lt;N$9,$J13&gt;N$9),0,$K13),0)</f>
        <v>0</v>
      </c>
      <c r="O13" s="18" t="n">
        <f aca="false">IF(COUNTIF($L13:N13,"&gt;0")&lt;$I13,IF(OR($A$6&lt;O$9,$J13&gt;O$9),0,$K13),0)</f>
        <v>263636</v>
      </c>
      <c r="P13" s="18" t="n">
        <f aca="false">IF(COUNTIF($L13:O13,"&gt;0")&lt;$I13,IF(OR($A$6&lt;P$9,$J13&gt;P$9),0,$K13),0)</f>
        <v>263636</v>
      </c>
      <c r="Q13" s="18" t="n">
        <f aca="false">IF(COUNTIF($L13:P13,"&gt;0")&lt;$I13,IF(OR($A$6&lt;Q$9,$J13&gt;Q$9),0,$K13),0)</f>
        <v>0</v>
      </c>
      <c r="R13" s="18" t="n">
        <f aca="false">IF(COUNTIF($L13:Q13,"&gt;0")&lt;$I13,IF(OR($A$6&lt;R$9,$J13&gt;R$9),0,$K13),0)</f>
        <v>0</v>
      </c>
      <c r="S13" s="18" t="n">
        <f aca="false">IF(COUNTIF($L13:R13,"&gt;0")&lt;$I13,IF(OR($A$6&lt;S$9,$J13&gt;S$9),0,$K13),0)</f>
        <v>0</v>
      </c>
      <c r="T13" s="18" t="n">
        <f aca="false">IF(COUNTIF($L13:S13,"&gt;0")&lt;$I13,IF(OR($A$6&lt;T$9,$J13&gt;T$9),0,$K13),0)</f>
        <v>0</v>
      </c>
      <c r="U13" s="18" t="n">
        <f aca="false">IF(COUNTIF($L13:T13,"&gt;0")&lt;$I13,IF(OR($A$6&lt;U$9,$J13&gt;U$9),0,$K13),0)</f>
        <v>0</v>
      </c>
      <c r="V13" s="18" t="n">
        <f aca="false">IF(COUNTIF($L13:U13,"&gt;0")&lt;$I13,IF(OR($A$6&lt;V$9,$J13&gt;V$9),0,$K13),0)</f>
        <v>0</v>
      </c>
      <c r="W13" s="18" t="n">
        <f aca="false">IF(COUNTIF($L13:V13,"&gt;0")&lt;$I13,IF(OR($A$6&lt;W$9,$J13&gt;W$9),0,$K13),0)</f>
        <v>0</v>
      </c>
      <c r="X13" s="18" t="n">
        <f aca="false">SUM(L13:W13)</f>
        <v>527272</v>
      </c>
      <c r="Y13" s="15" t="n">
        <f aca="false">G13-X13</f>
        <v>0</v>
      </c>
    </row>
    <row r="14" customFormat="false" ht="18.75" hidden="false" customHeight="true" outlineLevel="0" collapsed="false">
      <c r="A14" s="12" t="n">
        <f aca="false">IF(LEN(E14)&gt;0,MAX($A$10:A13)+1,0)</f>
        <v>5</v>
      </c>
      <c r="B14" s="13" t="s">
        <v>30</v>
      </c>
      <c r="C14" s="14" t="n">
        <v>39919</v>
      </c>
      <c r="D14" s="12" t="s">
        <v>19</v>
      </c>
      <c r="E14" s="18" t="s">
        <v>33</v>
      </c>
      <c r="F14" s="18" t="s">
        <v>34</v>
      </c>
      <c r="G14" s="19" t="n">
        <v>327273</v>
      </c>
      <c r="H14" s="16" t="n">
        <f aca="false">G14</f>
        <v>327273</v>
      </c>
      <c r="I14" s="20" t="n">
        <v>2</v>
      </c>
      <c r="J14" s="20" t="n">
        <v>4</v>
      </c>
      <c r="K14" s="17" t="n">
        <f aca="false">IF(H14&gt;0,H14/I14,0)</f>
        <v>163636.5</v>
      </c>
      <c r="L14" s="18" t="n">
        <f aca="false">IF(J14=1,K14,0)</f>
        <v>0</v>
      </c>
      <c r="M14" s="18" t="n">
        <f aca="false">IF(COUNTIF($L14:L14,"&gt;0")&lt;$I14,IF(OR($A$6&lt;M$9,$J14&gt;M$9),0,$K14),0)</f>
        <v>0</v>
      </c>
      <c r="N14" s="18" t="n">
        <f aca="false">IF(COUNTIF($L14:M14,"&gt;0")&lt;$I14,IF(OR($A$6&lt;N$9,$J14&gt;N$9),0,$K14),0)</f>
        <v>0</v>
      </c>
      <c r="O14" s="18" t="n">
        <f aca="false">IF(COUNTIF($L14:N14,"&gt;0")&lt;$I14,IF(OR($A$6&lt;O$9,$J14&gt;O$9),0,$K14),0)</f>
        <v>163636.5</v>
      </c>
      <c r="P14" s="18" t="n">
        <f aca="false">IF(COUNTIF($L14:O14,"&gt;0")&lt;$I14,IF(OR($A$6&lt;P$9,$J14&gt;P$9),0,$K14),0)</f>
        <v>163636.5</v>
      </c>
      <c r="Q14" s="18" t="n">
        <f aca="false">IF(COUNTIF($L14:P14,"&gt;0")&lt;$I14,IF(OR($A$6&lt;Q$9,$J14&gt;Q$9),0,$K14),0)</f>
        <v>0</v>
      </c>
      <c r="R14" s="18" t="n">
        <f aca="false">IF(COUNTIF($L14:Q14,"&gt;0")&lt;$I14,IF(OR($A$6&lt;R$9,$J14&gt;R$9),0,$K14),0)</f>
        <v>0</v>
      </c>
      <c r="S14" s="18" t="n">
        <f aca="false">IF(COUNTIF($L14:R14,"&gt;0")&lt;$I14,IF(OR($A$6&lt;S$9,$J14&gt;S$9),0,$K14),0)</f>
        <v>0</v>
      </c>
      <c r="T14" s="18" t="n">
        <f aca="false">IF(COUNTIF($L14:S14,"&gt;0")&lt;$I14,IF(OR($A$6&lt;T$9,$J14&gt;T$9),0,$K14),0)</f>
        <v>0</v>
      </c>
      <c r="U14" s="18" t="n">
        <f aca="false">IF(COUNTIF($L14:T14,"&gt;0")&lt;$I14,IF(OR($A$6&lt;U$9,$J14&gt;U$9),0,$K14),0)</f>
        <v>0</v>
      </c>
      <c r="V14" s="18" t="n">
        <f aca="false">IF(COUNTIF($L14:U14,"&gt;0")&lt;$I14,IF(OR($A$6&lt;V$9,$J14&gt;V$9),0,$K14),0)</f>
        <v>0</v>
      </c>
      <c r="W14" s="18" t="n">
        <f aca="false">IF(COUNTIF($L14:V14,"&gt;0")&lt;$I14,IF(OR($A$6&lt;W$9,$J14&gt;W$9),0,$K14),0)</f>
        <v>0</v>
      </c>
      <c r="X14" s="19" t="n">
        <f aca="false">SUM(L14:W14)</f>
        <v>327273</v>
      </c>
      <c r="Y14" s="15" t="n">
        <f aca="false">G14-X14</f>
        <v>0</v>
      </c>
    </row>
    <row r="15" customFormat="false" ht="18.75" hidden="false" customHeight="true" outlineLevel="0" collapsed="false">
      <c r="A15" s="12" t="n">
        <f aca="false">IF(LEN(E15)&gt;0,MAX($A$10:A14)+1,0)</f>
        <v>6</v>
      </c>
      <c r="B15" s="13" t="s">
        <v>30</v>
      </c>
      <c r="C15" s="14" t="n">
        <v>39919</v>
      </c>
      <c r="D15" s="12" t="s">
        <v>19</v>
      </c>
      <c r="E15" s="18" t="s">
        <v>35</v>
      </c>
      <c r="F15" s="18" t="s">
        <v>36</v>
      </c>
      <c r="G15" s="19" t="n">
        <v>1472728</v>
      </c>
      <c r="H15" s="16" t="n">
        <f aca="false">G15</f>
        <v>1472728</v>
      </c>
      <c r="I15" s="20" t="n">
        <v>4</v>
      </c>
      <c r="J15" s="20" t="n">
        <v>4</v>
      </c>
      <c r="K15" s="17" t="n">
        <f aca="false">IF(H15&gt;0,H15/I15,0)</f>
        <v>368182</v>
      </c>
      <c r="L15" s="18" t="n">
        <f aca="false">IF(J15=1,K15,0)</f>
        <v>0</v>
      </c>
      <c r="M15" s="18" t="n">
        <f aca="false">IF(COUNTIF($L15:L15,"&gt;0")&lt;$I15,IF(OR($A$6&lt;M$9,$J15&gt;M$9),0,$K15),0)</f>
        <v>0</v>
      </c>
      <c r="N15" s="18" t="n">
        <f aca="false">IF(COUNTIF($L15:M15,"&gt;0")&lt;$I15,IF(OR($A$6&lt;N$9,$J15&gt;N$9),0,$K15),0)</f>
        <v>0</v>
      </c>
      <c r="O15" s="18" t="n">
        <f aca="false">IF(COUNTIF($L15:N15,"&gt;0")&lt;$I15,IF(OR($A$6&lt;O$9,$J15&gt;O$9),0,$K15),0)</f>
        <v>368182</v>
      </c>
      <c r="P15" s="18" t="n">
        <f aca="false">IF(COUNTIF($L15:O15,"&gt;0")&lt;$I15,IF(OR($A$6&lt;P$9,$J15&gt;P$9),0,$K15),0)</f>
        <v>368182</v>
      </c>
      <c r="Q15" s="18" t="n">
        <f aca="false">IF(COUNTIF($L15:P15,"&gt;0")&lt;$I15,IF(OR($A$6&lt;Q$9,$J15&gt;Q$9),0,$K15),0)</f>
        <v>368182</v>
      </c>
      <c r="R15" s="18" t="n">
        <f aca="false">IF(COUNTIF($L15:Q15,"&gt;0")&lt;$I15,IF(OR($A$6&lt;R$9,$J15&gt;R$9),0,$K15),0)</f>
        <v>368182</v>
      </c>
      <c r="S15" s="18" t="n">
        <f aca="false">IF(COUNTIF($L15:R15,"&gt;0")&lt;$I15,IF(OR($A$6&lt;S$9,$J15&gt;S$9),0,$K15),0)</f>
        <v>0</v>
      </c>
      <c r="T15" s="18" t="n">
        <f aca="false">IF(COUNTIF($L15:S15,"&gt;0")&lt;$I15,IF(OR($A$6&lt;T$9,$J15&gt;T$9),0,$K15),0)</f>
        <v>0</v>
      </c>
      <c r="U15" s="18" t="n">
        <f aca="false">IF(COUNTIF($L15:T15,"&gt;0")&lt;$I15,IF(OR($A$6&lt;U$9,$J15&gt;U$9),0,$K15),0)</f>
        <v>0</v>
      </c>
      <c r="V15" s="18" t="n">
        <f aca="false">IF(COUNTIF($L15:U15,"&gt;0")&lt;$I15,IF(OR($A$6&lt;V$9,$J15&gt;V$9),0,$K15),0)</f>
        <v>0</v>
      </c>
      <c r="W15" s="18" t="n">
        <f aca="false">IF(COUNTIF($L15:V15,"&gt;0")&lt;$I15,IF(OR($A$6&lt;W$9,$J15&gt;W$9),0,$K15),0)</f>
        <v>0</v>
      </c>
      <c r="X15" s="18" t="n">
        <f aca="false">SUM(L15:W15)</f>
        <v>1472728</v>
      </c>
      <c r="Y15" s="15" t="n">
        <f aca="false">G15-X15</f>
        <v>0</v>
      </c>
    </row>
    <row r="16" customFormat="false" ht="18.75" hidden="false" customHeight="true" outlineLevel="0" collapsed="false">
      <c r="A16" s="12" t="n">
        <f aca="false">IF(LEN(E16)&gt;0,MAX($A$10:A15)+1,0)</f>
        <v>7</v>
      </c>
      <c r="B16" s="13" t="s">
        <v>30</v>
      </c>
      <c r="C16" s="14" t="n">
        <v>39919</v>
      </c>
      <c r="D16" s="12" t="s">
        <v>19</v>
      </c>
      <c r="E16" s="18" t="s">
        <v>37</v>
      </c>
      <c r="F16" s="18" t="s">
        <v>38</v>
      </c>
      <c r="G16" s="19" t="n">
        <v>427273</v>
      </c>
      <c r="H16" s="16" t="n">
        <f aca="false">G16</f>
        <v>427273</v>
      </c>
      <c r="I16" s="20" t="n">
        <v>2</v>
      </c>
      <c r="J16" s="20" t="n">
        <v>4</v>
      </c>
      <c r="K16" s="17" t="n">
        <f aca="false">IF(H16&gt;0,H16/I16,0)</f>
        <v>213636.5</v>
      </c>
      <c r="L16" s="18" t="n">
        <f aca="false">IF(J16=1,K16,0)</f>
        <v>0</v>
      </c>
      <c r="M16" s="18" t="n">
        <f aca="false">IF(COUNTIF($L16:L16,"&gt;0")&lt;$I16,IF(OR($A$6&lt;M$9,$J16&gt;M$9),0,$K16),0)</f>
        <v>0</v>
      </c>
      <c r="N16" s="18" t="n">
        <f aca="false">IF(COUNTIF($L16:M16,"&gt;0")&lt;$I16,IF(OR($A$6&lt;N$9,$J16&gt;N$9),0,$K16),0)</f>
        <v>0</v>
      </c>
      <c r="O16" s="18" t="n">
        <f aca="false">IF(COUNTIF($L16:N16,"&gt;0")&lt;$I16,IF(OR($A$6&lt;O$9,$J16&gt;O$9),0,$K16),0)</f>
        <v>213636.5</v>
      </c>
      <c r="P16" s="18" t="n">
        <f aca="false">IF(COUNTIF($L16:O16,"&gt;0")&lt;$I16,IF(OR($A$6&lt;P$9,$J16&gt;P$9),0,$K16),0)</f>
        <v>213636.5</v>
      </c>
      <c r="Q16" s="18" t="n">
        <f aca="false">IF(COUNTIF($L16:P16,"&gt;0")&lt;$I16,IF(OR($A$6&lt;Q$9,$J16&gt;Q$9),0,$K16),0)</f>
        <v>0</v>
      </c>
      <c r="R16" s="18" t="n">
        <f aca="false">IF(COUNTIF($L16:Q16,"&gt;0")&lt;$I16,IF(OR($A$6&lt;R$9,$J16&gt;R$9),0,$K16),0)</f>
        <v>0</v>
      </c>
      <c r="S16" s="18" t="n">
        <f aca="false">IF(COUNTIF($L16:R16,"&gt;0")&lt;$I16,IF(OR($A$6&lt;S$9,$J16&gt;S$9),0,$K16),0)</f>
        <v>0</v>
      </c>
      <c r="T16" s="18" t="n">
        <f aca="false">IF(COUNTIF($L16:S16,"&gt;0")&lt;$I16,IF(OR($A$6&lt;T$9,$J16&gt;T$9),0,$K16),0)</f>
        <v>0</v>
      </c>
      <c r="U16" s="18" t="n">
        <f aca="false">IF(COUNTIF($L16:T16,"&gt;0")&lt;$I16,IF(OR($A$6&lt;U$9,$J16&gt;U$9),0,$K16),0)</f>
        <v>0</v>
      </c>
      <c r="V16" s="18" t="n">
        <f aca="false">IF(COUNTIF($L16:U16,"&gt;0")&lt;$I16,IF(OR($A$6&lt;V$9,$J16&gt;V$9),0,$K16),0)</f>
        <v>0</v>
      </c>
      <c r="W16" s="18" t="n">
        <f aca="false">IF(COUNTIF($L16:V16,"&gt;0")&lt;$I16,IF(OR($A$6&lt;W$9,$J16&gt;W$9),0,$K16),0)</f>
        <v>0</v>
      </c>
      <c r="X16" s="18" t="n">
        <f aca="false">SUM(L16:W16)</f>
        <v>427273</v>
      </c>
      <c r="Y16" s="15" t="n">
        <f aca="false">G16-X16</f>
        <v>0</v>
      </c>
    </row>
    <row r="17" customFormat="false" ht="18.75" hidden="false" customHeight="true" outlineLevel="0" collapsed="false">
      <c r="A17" s="12" t="n">
        <f aca="false">IF(LEN(E17)&gt;0,MAX($A$10:A16)+1,0)</f>
        <v>8</v>
      </c>
      <c r="B17" s="13" t="s">
        <v>30</v>
      </c>
      <c r="C17" s="14" t="n">
        <v>39919</v>
      </c>
      <c r="D17" s="12" t="s">
        <v>19</v>
      </c>
      <c r="E17" s="18" t="s">
        <v>39</v>
      </c>
      <c r="F17" s="18" t="s">
        <v>40</v>
      </c>
      <c r="G17" s="19" t="n">
        <v>572727</v>
      </c>
      <c r="H17" s="16" t="n">
        <f aca="false">G17</f>
        <v>572727</v>
      </c>
      <c r="I17" s="20" t="n">
        <v>3</v>
      </c>
      <c r="J17" s="20" t="n">
        <v>4</v>
      </c>
      <c r="K17" s="17" t="n">
        <f aca="false">IF(H17&gt;0,H17/I17,0)</f>
        <v>190909</v>
      </c>
      <c r="L17" s="18" t="n">
        <f aca="false">IF(J17=1,K17,0)</f>
        <v>0</v>
      </c>
      <c r="M17" s="18" t="n">
        <f aca="false">IF(COUNTIF($L17:L17,"&gt;0")&lt;$I17,IF(OR($A$6&lt;M$9,$J17&gt;M$9),0,$K17),0)</f>
        <v>0</v>
      </c>
      <c r="N17" s="18" t="n">
        <f aca="false">IF(COUNTIF($L17:M17,"&gt;0")&lt;$I17,IF(OR($A$6&lt;N$9,$J17&gt;N$9),0,$K17),0)</f>
        <v>0</v>
      </c>
      <c r="O17" s="18" t="n">
        <f aca="false">IF(COUNTIF($L17:N17,"&gt;0")&lt;$I17,IF(OR($A$6&lt;O$9,$J17&gt;O$9),0,$K17),0)</f>
        <v>190909</v>
      </c>
      <c r="P17" s="18" t="n">
        <f aca="false">IF(COUNTIF($L17:O17,"&gt;0")&lt;$I17,IF(OR($A$6&lt;P$9,$J17&gt;P$9),0,$K17),0)</f>
        <v>190909</v>
      </c>
      <c r="Q17" s="18" t="n">
        <f aca="false">IF(COUNTIF($L17:P17,"&gt;0")&lt;$I17,IF(OR($A$6&lt;Q$9,$J17&gt;Q$9),0,$K17),0)</f>
        <v>190909</v>
      </c>
      <c r="R17" s="18" t="n">
        <f aca="false">IF(COUNTIF($L17:Q17,"&gt;0")&lt;$I17,IF(OR($A$6&lt;R$9,$J17&gt;R$9),0,$K17),0)</f>
        <v>0</v>
      </c>
      <c r="S17" s="18" t="n">
        <f aca="false">IF(COUNTIF($L17:R17,"&gt;0")&lt;$I17,IF(OR($A$6&lt;S$9,$J17&gt;S$9),0,$K17),0)</f>
        <v>0</v>
      </c>
      <c r="T17" s="18" t="n">
        <f aca="false">IF(COUNTIF($L17:S17,"&gt;0")&lt;$I17,IF(OR($A$6&lt;T$9,$J17&gt;T$9),0,$K17),0)</f>
        <v>0</v>
      </c>
      <c r="U17" s="18" t="n">
        <f aca="false">IF(COUNTIF($L17:T17,"&gt;0")&lt;$I17,IF(OR($A$6&lt;U$9,$J17&gt;U$9),0,$K17),0)</f>
        <v>0</v>
      </c>
      <c r="V17" s="18" t="n">
        <f aca="false">IF(COUNTIF($L17:U17,"&gt;0")&lt;$I17,IF(OR($A$6&lt;V$9,$J17&gt;V$9),0,$K17),0)</f>
        <v>0</v>
      </c>
      <c r="W17" s="18" t="n">
        <f aca="false">IF(COUNTIF($L17:V17,"&gt;0")&lt;$I17,IF(OR($A$6&lt;W$9,$J17&gt;W$9),0,$K17),0)</f>
        <v>0</v>
      </c>
      <c r="X17" s="18" t="n">
        <f aca="false">SUM(L17:W17)</f>
        <v>572727</v>
      </c>
      <c r="Y17" s="15" t="n">
        <f aca="false">G17-X17</f>
        <v>0</v>
      </c>
    </row>
    <row r="18" customFormat="false" ht="18.75" hidden="false" customHeight="true" outlineLevel="0" collapsed="false">
      <c r="A18" s="12" t="n">
        <f aca="false">IF(LEN(E18)&gt;0,MAX($A$10:A17)+1,0)</f>
        <v>9</v>
      </c>
      <c r="B18" s="13" t="s">
        <v>30</v>
      </c>
      <c r="C18" s="14" t="n">
        <v>39919</v>
      </c>
      <c r="D18" s="12" t="s">
        <v>19</v>
      </c>
      <c r="E18" s="18" t="s">
        <v>41</v>
      </c>
      <c r="F18" s="18" t="s">
        <v>42</v>
      </c>
      <c r="G18" s="19" t="n">
        <v>2409091</v>
      </c>
      <c r="H18" s="16" t="n">
        <f aca="false">G18</f>
        <v>2409091</v>
      </c>
      <c r="I18" s="20" t="n">
        <v>11</v>
      </c>
      <c r="J18" s="20" t="n">
        <v>4</v>
      </c>
      <c r="K18" s="17" t="n">
        <f aca="false">IF(H18&gt;0,H18/I18,0)</f>
        <v>219008.272727273</v>
      </c>
      <c r="L18" s="18" t="n">
        <f aca="false">IF(J18=1,K18,0)</f>
        <v>0</v>
      </c>
      <c r="M18" s="18" t="n">
        <f aca="false">IF(COUNTIF($L18:L18,"&gt;0")&lt;$I18,IF(OR($A$6&lt;M$9,$J18&gt;M$9),0,$K18),0)</f>
        <v>0</v>
      </c>
      <c r="N18" s="18" t="n">
        <f aca="false">IF(COUNTIF($L18:M18,"&gt;0")&lt;$I18,IF(OR($A$6&lt;N$9,$J18&gt;N$9),0,$K18),0)</f>
        <v>0</v>
      </c>
      <c r="O18" s="18" t="n">
        <f aca="false">IF(COUNTIF($L18:N18,"&gt;0")&lt;$I18,IF(OR($A$6&lt;O$9,$J18&gt;O$9),0,$K18),0)</f>
        <v>219008.272727273</v>
      </c>
      <c r="P18" s="18" t="n">
        <f aca="false">IF(COUNTIF($L18:O18,"&gt;0")&lt;$I18,IF(OR($A$6&lt;P$9,$J18&gt;P$9),0,$K18),0)</f>
        <v>219008.272727273</v>
      </c>
      <c r="Q18" s="18" t="n">
        <f aca="false">IF(COUNTIF($L18:P18,"&gt;0")&lt;$I18,IF(OR($A$6&lt;Q$9,$J18&gt;Q$9),0,$K18),0)</f>
        <v>219008.272727273</v>
      </c>
      <c r="R18" s="18" t="n">
        <f aca="false">IF(COUNTIF($L18:Q18,"&gt;0")&lt;$I18,IF(OR($A$6&lt;R$9,$J18&gt;R$9),0,$K18),0)</f>
        <v>219008.272727273</v>
      </c>
      <c r="S18" s="18" t="n">
        <f aca="false">IF(COUNTIF($L18:R18,"&gt;0")&lt;$I18,IF(OR($A$6&lt;S$9,$J18&gt;S$9),0,$K18),0)</f>
        <v>219008.272727273</v>
      </c>
      <c r="T18" s="18" t="n">
        <f aca="false">IF(COUNTIF($L18:S18,"&gt;0")&lt;$I18,IF(OR($A$6&lt;T$9,$J18&gt;T$9),0,$K18),0)</f>
        <v>219008.272727273</v>
      </c>
      <c r="U18" s="18" t="n">
        <f aca="false">IF(COUNTIF($L18:T18,"&gt;0")&lt;$I18,IF(OR($A$6&lt;U$9,$J18&gt;U$9),0,$K18),0)</f>
        <v>219008.272727273</v>
      </c>
      <c r="V18" s="18" t="n">
        <f aca="false">IF(COUNTIF($L18:U18,"&gt;0")&lt;$I18,IF(OR($A$6&lt;V$9,$J18&gt;V$9),0,$K18),0)</f>
        <v>219008.272727273</v>
      </c>
      <c r="W18" s="18" t="n">
        <f aca="false">IF(COUNTIF($L18:V18,"&gt;0")&lt;$I18,IF(OR($A$6&lt;W$9,$J18&gt;W$9),0,$K18),0)</f>
        <v>219008.272727273</v>
      </c>
      <c r="X18" s="19" t="n">
        <f aca="false">SUM(L18:W18)</f>
        <v>1971074.45454545</v>
      </c>
      <c r="Y18" s="15" t="n">
        <f aca="false">G18-X18</f>
        <v>438016.545454545</v>
      </c>
    </row>
    <row r="19" customFormat="false" ht="18.75" hidden="true" customHeight="true" outlineLevel="0" collapsed="false">
      <c r="A19" s="12" t="n">
        <f aca="false">IF(LEN(E19)&gt;0,MAX($A$10:A18)+1,0)</f>
        <v>0</v>
      </c>
      <c r="B19" s="13"/>
      <c r="C19" s="14"/>
      <c r="D19" s="12"/>
      <c r="E19" s="18"/>
      <c r="F19" s="18"/>
      <c r="G19" s="19"/>
      <c r="H19" s="16"/>
      <c r="I19" s="20"/>
      <c r="J19" s="20"/>
      <c r="K19" s="17" t="n">
        <f aca="false">IF(H19&gt;0,H19/I19,0)</f>
        <v>0</v>
      </c>
      <c r="L19" s="18" t="n">
        <f aca="false">IF(J19=1,K19,0)</f>
        <v>0</v>
      </c>
      <c r="M19" s="18" t="n">
        <f aca="false">IF(COUNTIF($L19:L19,"&gt;0")&lt;$I19,IF(OR($A$6&lt;M$9,$J19&gt;M$9),0,$K19),0)</f>
        <v>0</v>
      </c>
      <c r="N19" s="18" t="n">
        <f aca="false">IF(COUNTIF($L19:M19,"&gt;0")&lt;$I19,IF(OR($A$6&lt;N$9,$J19&gt;N$9),0,$K19),0)</f>
        <v>0</v>
      </c>
      <c r="O19" s="18" t="n">
        <f aca="false">IF(COUNTIF($L19:N19,"&gt;0")&lt;$I19,IF(OR($A$6&lt;O$9,$J19&gt;O$9),0,$K19),0)</f>
        <v>0</v>
      </c>
      <c r="P19" s="18" t="n">
        <f aca="false">IF(COUNTIF($L19:O19,"&gt;0")&lt;$I19,IF(OR($A$6&lt;P$9,$J19&gt;P$9),0,$K19),0)</f>
        <v>0</v>
      </c>
      <c r="Q19" s="18" t="n">
        <f aca="false">IF(COUNTIF($L19:P19,"&gt;0")&lt;$I19,IF(OR($A$6&lt;Q$9,$J19&gt;Q$9),0,$K19),0)</f>
        <v>0</v>
      </c>
      <c r="R19" s="18" t="n">
        <f aca="false">IF(COUNTIF($L19:Q19,"&gt;0")&lt;$I19,IF(OR($A$6&lt;R$9,$J19&gt;R$9),0,$K19),0)</f>
        <v>0</v>
      </c>
      <c r="S19" s="18" t="n">
        <f aca="false">IF(COUNTIF($L19:R19,"&gt;0")&lt;$I19,IF(OR($A$6&lt;S$9,$J19&gt;S$9),0,$K19),0)</f>
        <v>0</v>
      </c>
      <c r="T19" s="18" t="n">
        <f aca="false">IF(COUNTIF($L19:S19,"&gt;0")&lt;$I19,IF(OR($A$6&lt;T$9,$J19&gt;T$9),0,$K19),0)</f>
        <v>0</v>
      </c>
      <c r="U19" s="18" t="n">
        <f aca="false">IF(COUNTIF($L19:T19,"&gt;0")&lt;$I19,IF(OR($A$6&lt;U$9,$J19&gt;U$9),0,$K19),0)</f>
        <v>0</v>
      </c>
      <c r="V19" s="18" t="n">
        <f aca="false">IF(COUNTIF($L19:U19,"&gt;0")&lt;$I19,IF(OR($A$6&lt;V$9,$J19&gt;V$9),0,$K19),0)</f>
        <v>0</v>
      </c>
      <c r="W19" s="18" t="n">
        <f aca="false">IF(COUNTIF($L19:V19,"&gt;0")&lt;$I19,IF(OR($A$6&lt;W$9,$J19&gt;W$9),0,$K19),0)</f>
        <v>0</v>
      </c>
      <c r="X19" s="18" t="n">
        <f aca="false">SUM(L19:W19)</f>
        <v>0</v>
      </c>
      <c r="Y19" s="15" t="n">
        <f aca="false">IF($A$6=12,ROUND(H19-X19,0),0)</f>
        <v>0</v>
      </c>
    </row>
    <row r="20" customFormat="false" ht="18.75" hidden="true" customHeight="true" outlineLevel="0" collapsed="false">
      <c r="A20" s="12" t="n">
        <f aca="false">IF(LEN(E20)&gt;0,MAX($A$10:A19)+1,0)</f>
        <v>0</v>
      </c>
      <c r="B20" s="13"/>
      <c r="C20" s="14"/>
      <c r="D20" s="12"/>
      <c r="E20" s="18"/>
      <c r="F20" s="18"/>
      <c r="G20" s="19"/>
      <c r="H20" s="16"/>
      <c r="I20" s="20"/>
      <c r="J20" s="20"/>
      <c r="K20" s="17" t="n">
        <f aca="false">IF(H20&gt;0,H20/I20,0)</f>
        <v>0</v>
      </c>
      <c r="L20" s="18" t="n">
        <f aca="false">IF(J20=1,K20,0)</f>
        <v>0</v>
      </c>
      <c r="M20" s="18" t="n">
        <f aca="false">IF(COUNTIF($L20:L20,"&gt;0")&lt;$I20,IF(OR($A$6&lt;M$9,$J20&gt;M$9),0,$K20),0)</f>
        <v>0</v>
      </c>
      <c r="N20" s="18" t="n">
        <f aca="false">IF(COUNTIF($L20:M20,"&gt;0")&lt;$I20,IF(OR($A$6&lt;N$9,$J20&gt;N$9),0,$K20),0)</f>
        <v>0</v>
      </c>
      <c r="O20" s="18" t="n">
        <f aca="false">IF(COUNTIF($L20:N20,"&gt;0")&lt;$I20,IF(OR($A$6&lt;O$9,$J20&gt;O$9),0,$K20),0)</f>
        <v>0</v>
      </c>
      <c r="P20" s="18" t="n">
        <f aca="false">IF(COUNTIF($L20:O20,"&gt;0")&lt;$I20,IF(OR($A$6&lt;P$9,$J20&gt;P$9),0,$K20),0)</f>
        <v>0</v>
      </c>
      <c r="Q20" s="18" t="n">
        <f aca="false">IF(COUNTIF($L20:P20,"&gt;0")&lt;$I20,IF(OR($A$6&lt;Q$9,$J20&gt;Q$9),0,$K20),0)</f>
        <v>0</v>
      </c>
      <c r="R20" s="18" t="n">
        <f aca="false">IF(COUNTIF($L20:Q20,"&gt;0")&lt;$I20,IF(OR($A$6&lt;R$9,$J20&gt;R$9),0,$K20),0)</f>
        <v>0</v>
      </c>
      <c r="S20" s="18" t="n">
        <f aca="false">IF(COUNTIF($L20:R20,"&gt;0")&lt;$I20,IF(OR($A$6&lt;S$9,$J20&gt;S$9),0,$K20),0)</f>
        <v>0</v>
      </c>
      <c r="T20" s="18" t="n">
        <f aca="false">IF(COUNTIF($L20:S20,"&gt;0")&lt;$I20,IF(OR($A$6&lt;T$9,$J20&gt;T$9),0,$K20),0)</f>
        <v>0</v>
      </c>
      <c r="U20" s="18" t="n">
        <f aca="false">IF(COUNTIF($L20:T20,"&gt;0")&lt;$I20,IF(OR($A$6&lt;U$9,$J20&gt;U$9),0,$K20),0)</f>
        <v>0</v>
      </c>
      <c r="V20" s="18" t="n">
        <f aca="false">IF(COUNTIF($L20:U20,"&gt;0")&lt;$I20,IF(OR($A$6&lt;V$9,$J20&gt;V$9),0,$K20),0)</f>
        <v>0</v>
      </c>
      <c r="W20" s="18" t="n">
        <f aca="false">IF(COUNTIF($L20:V20,"&gt;0")&lt;$I20,IF(OR($A$6&lt;W$9,$J20&gt;W$9),0,$K20),0)</f>
        <v>0</v>
      </c>
      <c r="X20" s="18" t="n">
        <f aca="false">SUM(L20:W20)</f>
        <v>0</v>
      </c>
      <c r="Y20" s="15" t="n">
        <f aca="false">IF($A$6=12,ROUND(H20-X20,0),0)</f>
        <v>0</v>
      </c>
    </row>
    <row r="21" customFormat="false" ht="18.75" hidden="true" customHeight="true" outlineLevel="0" collapsed="false">
      <c r="A21" s="12" t="n">
        <f aca="false">IF(LEN(E21)&gt;0,MAX($A$10:A20)+1,0)</f>
        <v>0</v>
      </c>
      <c r="B21" s="13"/>
      <c r="C21" s="12"/>
      <c r="D21" s="12"/>
      <c r="E21" s="18"/>
      <c r="F21" s="18"/>
      <c r="G21" s="18"/>
      <c r="H21" s="19"/>
      <c r="I21" s="20"/>
      <c r="J21" s="20"/>
      <c r="K21" s="18" t="n">
        <f aca="false">IF(H21&gt;0,ROUND(H21/I21,0),0)</f>
        <v>0</v>
      </c>
      <c r="L21" s="18" t="n">
        <f aca="false">IF(J21=1,K21,0)</f>
        <v>0</v>
      </c>
      <c r="M21" s="18" t="n">
        <f aca="false">IF(COUNTIF($L21:L21,"&gt;0")&lt;$I21,IF(OR($A$6&lt;M$9,$J21&gt;M$9),0,$K21),0)</f>
        <v>0</v>
      </c>
      <c r="N21" s="18" t="n">
        <f aca="false">IF(COUNTIF($L21:M21,"&gt;0")&lt;$I21,IF(OR($A$6&lt;N$9,$J21&gt;N$9),0,$K21),0)</f>
        <v>0</v>
      </c>
      <c r="O21" s="18" t="n">
        <f aca="false">IF(COUNTIF($L21:N21,"&gt;0")&lt;$I21,IF(OR($A$6&lt;O$9,$J21&gt;O$9),0,$K21),0)</f>
        <v>0</v>
      </c>
      <c r="P21" s="18" t="n">
        <f aca="false">IF(COUNTIF($L21:O21,"&gt;0")&lt;$I21,IF(OR($A$6&lt;P$9,$J21&gt;P$9),0,$K21),0)</f>
        <v>0</v>
      </c>
      <c r="Q21" s="18" t="n">
        <f aca="false">IF(COUNTIF($L21:P21,"&gt;0")&lt;$I21,IF(OR($A$6&lt;Q$9,$J21&gt;Q$9),0,$K21),0)</f>
        <v>0</v>
      </c>
      <c r="R21" s="18" t="n">
        <f aca="false">IF(COUNTIF($L21:Q21,"&gt;0")&lt;$I21,IF(OR($A$6&lt;R$9,$J21&gt;R$9),0,$K21),0)</f>
        <v>0</v>
      </c>
      <c r="S21" s="18" t="n">
        <f aca="false">IF(COUNTIF($L21:R21,"&gt;0")&lt;$I21,IF(OR($A$6&lt;S$9,$J21&gt;S$9),0,$K21),0)</f>
        <v>0</v>
      </c>
      <c r="T21" s="18" t="n">
        <f aca="false">IF(COUNTIF($L21:S21,"&gt;0")&lt;$I21,IF(OR($A$6&lt;T$9,$J21&gt;T$9),0,$K21),0)</f>
        <v>0</v>
      </c>
      <c r="U21" s="18" t="n">
        <f aca="false">IF(COUNTIF($L21:T21,"&gt;0")&lt;$I21,IF(OR($A$6&lt;U$9,$J21&gt;U$9),0,$K21),0)</f>
        <v>0</v>
      </c>
      <c r="V21" s="18" t="n">
        <f aca="false">IF(COUNTIF($L21:U21,"&gt;0")&lt;$I21,IF(OR($A$6&lt;V$9,$J21&gt;V$9),0,$K21),0)</f>
        <v>0</v>
      </c>
      <c r="W21" s="18" t="n">
        <f aca="false">IF(COUNTIF($L21:V21,"&gt;0")&lt;$I21,IF(OR($A$6&lt;W$9,$J21&gt;W$9),0,$K21),0)</f>
        <v>0</v>
      </c>
      <c r="X21" s="18" t="n">
        <f aca="false">SUM(L21:W21)</f>
        <v>0</v>
      </c>
      <c r="Y21" s="18" t="n">
        <f aca="false">SUM(M21:X21)</f>
        <v>0</v>
      </c>
    </row>
    <row r="22" customFormat="false" ht="18.75" hidden="true" customHeight="true" outlineLevel="0" collapsed="false">
      <c r="A22" s="12" t="n">
        <f aca="false">IF(LEN(E22)&gt;0,MAX($A$10:A21)+1,0)</f>
        <v>0</v>
      </c>
      <c r="B22" s="13"/>
      <c r="C22" s="12"/>
      <c r="D22" s="12"/>
      <c r="E22" s="18"/>
      <c r="F22" s="18"/>
      <c r="G22" s="18"/>
      <c r="H22" s="19"/>
      <c r="I22" s="20"/>
      <c r="J22" s="20"/>
      <c r="K22" s="18" t="n">
        <f aca="false">IF(H22&gt;0,ROUND(H22/I22,0),0)</f>
        <v>0</v>
      </c>
      <c r="L22" s="18" t="n">
        <f aca="false">IF(J22=1,K22,0)</f>
        <v>0</v>
      </c>
      <c r="M22" s="18" t="n">
        <f aca="false">IF(COUNTIF($L22:L22,"&gt;0")&lt;$I22,IF(OR($A$6&lt;M$9,$J22&gt;M$9),0,$K22),0)</f>
        <v>0</v>
      </c>
      <c r="N22" s="18" t="n">
        <f aca="false">IF(COUNTIF($L22:M22,"&gt;0")&lt;$I22,IF(OR($A$6&lt;N$9,$J22&gt;N$9),0,$K22),0)</f>
        <v>0</v>
      </c>
      <c r="O22" s="18" t="n">
        <f aca="false">IF(COUNTIF($L22:N22,"&gt;0")&lt;$I22,IF(OR($A$6&lt;O$9,$J22&gt;O$9),0,$K22),0)</f>
        <v>0</v>
      </c>
      <c r="P22" s="18" t="n">
        <f aca="false">IF(COUNTIF($L22:O22,"&gt;0")&lt;$I22,IF(OR($A$6&lt;P$9,$J22&gt;P$9),0,$K22),0)</f>
        <v>0</v>
      </c>
      <c r="Q22" s="18" t="n">
        <f aca="false">IF(COUNTIF($L22:P22,"&gt;0")&lt;$I22,IF(OR($A$6&lt;Q$9,$J22&gt;Q$9),0,$K22),0)</f>
        <v>0</v>
      </c>
      <c r="R22" s="18" t="n">
        <f aca="false">IF(COUNTIF($L22:Q22,"&gt;0")&lt;$I22,IF(OR($A$6&lt;R$9,$J22&gt;R$9),0,$K22),0)</f>
        <v>0</v>
      </c>
      <c r="S22" s="18" t="n">
        <f aca="false">IF(COUNTIF($L22:R22,"&gt;0")&lt;$I22,IF(OR($A$6&lt;S$9,$J22&gt;S$9),0,$K22),0)</f>
        <v>0</v>
      </c>
      <c r="T22" s="18" t="n">
        <f aca="false">IF(COUNTIF($L22:S22,"&gt;0")&lt;$I22,IF(OR($A$6&lt;T$9,$J22&gt;T$9),0,$K22),0)</f>
        <v>0</v>
      </c>
      <c r="U22" s="18" t="n">
        <f aca="false">IF(COUNTIF($L22:T22,"&gt;0")&lt;$I22,IF(OR($A$6&lt;U$9,$J22&gt;U$9),0,$K22),0)</f>
        <v>0</v>
      </c>
      <c r="V22" s="18" t="n">
        <f aca="false">IF(COUNTIF($L22:U22,"&gt;0")&lt;$I22,IF(OR($A$6&lt;V$9,$J22&gt;V$9),0,$K22),0)</f>
        <v>0</v>
      </c>
      <c r="W22" s="18" t="n">
        <f aca="false">IF(COUNTIF($L22:V22,"&gt;0")&lt;$I22,IF(OR($A$6&lt;W$9,$J22&gt;W$9),0,$K22),0)</f>
        <v>0</v>
      </c>
      <c r="X22" s="18" t="n">
        <f aca="false">SUM(L22:W22)</f>
        <v>0</v>
      </c>
      <c r="Y22" s="18" t="n">
        <f aca="false">SUM(M22:X22)</f>
        <v>0</v>
      </c>
    </row>
    <row r="23" customFormat="false" ht="18.75" hidden="true" customHeight="true" outlineLevel="0" collapsed="false">
      <c r="A23" s="12" t="n">
        <f aca="false">IF(LEN(E23)&gt;0,MAX($A$10:A22)+1,0)</f>
        <v>0</v>
      </c>
      <c r="B23" s="13"/>
      <c r="C23" s="12"/>
      <c r="D23" s="12"/>
      <c r="E23" s="18"/>
      <c r="F23" s="18"/>
      <c r="G23" s="18"/>
      <c r="H23" s="19"/>
      <c r="I23" s="20"/>
      <c r="J23" s="20"/>
      <c r="K23" s="18" t="n">
        <f aca="false">IF(H23&gt;0,ROUND(H23/I23,0),0)</f>
        <v>0</v>
      </c>
      <c r="L23" s="18" t="n">
        <f aca="false">IF(J23=1,K23,0)</f>
        <v>0</v>
      </c>
      <c r="M23" s="18" t="n">
        <f aca="false">IF(COUNTIF($L23:L23,"&gt;0")&lt;$I23,IF(OR($A$6&lt;M$9,$J23&gt;M$9),0,$K23),0)</f>
        <v>0</v>
      </c>
      <c r="N23" s="18" t="n">
        <f aca="false">IF(COUNTIF($L23:M23,"&gt;0")&lt;$I23,IF(OR($A$6&lt;N$9,$J23&gt;N$9),0,$K23),0)</f>
        <v>0</v>
      </c>
      <c r="O23" s="18" t="n">
        <f aca="false">IF(COUNTIF($L23:N23,"&gt;0")&lt;$I23,IF(OR($A$6&lt;O$9,$J23&gt;O$9),0,$K23),0)</f>
        <v>0</v>
      </c>
      <c r="P23" s="18" t="n">
        <f aca="false">IF(COUNTIF($L23:O23,"&gt;0")&lt;$I23,IF(OR($A$6&lt;P$9,$J23&gt;P$9),0,$K23),0)</f>
        <v>0</v>
      </c>
      <c r="Q23" s="18" t="n">
        <f aca="false">IF(COUNTIF($L23:P23,"&gt;0")&lt;$I23,IF(OR($A$6&lt;Q$9,$J23&gt;Q$9),0,$K23),0)</f>
        <v>0</v>
      </c>
      <c r="R23" s="18" t="n">
        <f aca="false">IF(COUNTIF($L23:Q23,"&gt;0")&lt;$I23,IF(OR($A$6&lt;R$9,$J23&gt;R$9),0,$K23),0)</f>
        <v>0</v>
      </c>
      <c r="S23" s="18" t="n">
        <f aca="false">IF(COUNTIF($L23:R23,"&gt;0")&lt;$I23,IF(OR($A$6&lt;S$9,$J23&gt;S$9),0,$K23),0)</f>
        <v>0</v>
      </c>
      <c r="T23" s="18" t="n">
        <f aca="false">IF(COUNTIF($L23:S23,"&gt;0")&lt;$I23,IF(OR($A$6&lt;T$9,$J23&gt;T$9),0,$K23),0)</f>
        <v>0</v>
      </c>
      <c r="U23" s="18" t="n">
        <f aca="false">IF(COUNTIF($L23:T23,"&gt;0")&lt;$I23,IF(OR($A$6&lt;U$9,$J23&gt;U$9),0,$K23),0)</f>
        <v>0</v>
      </c>
      <c r="V23" s="18" t="n">
        <f aca="false">IF(COUNTIF($L23:U23,"&gt;0")&lt;$I23,IF(OR($A$6&lt;V$9,$J23&gt;V$9),0,$K23),0)</f>
        <v>0</v>
      </c>
      <c r="W23" s="18" t="n">
        <f aca="false">IF(COUNTIF($L23:V23,"&gt;0")&lt;$I23,IF(OR($A$6&lt;W$9,$J23&gt;W$9),0,$K23),0)</f>
        <v>0</v>
      </c>
      <c r="X23" s="18" t="n">
        <f aca="false">SUM(L23:W23)</f>
        <v>0</v>
      </c>
      <c r="Y23" s="18" t="n">
        <f aca="false">SUM(M23:X23)</f>
        <v>0</v>
      </c>
    </row>
    <row r="24" customFormat="false" ht="18.75" hidden="true" customHeight="true" outlineLevel="0" collapsed="false">
      <c r="A24" s="12" t="n">
        <f aca="false">IF(LEN(E24)&gt;0,MAX($A$10:A23)+1,0)</f>
        <v>0</v>
      </c>
      <c r="B24" s="13"/>
      <c r="C24" s="12"/>
      <c r="D24" s="12"/>
      <c r="E24" s="18"/>
      <c r="F24" s="18"/>
      <c r="G24" s="18"/>
      <c r="H24" s="19"/>
      <c r="I24" s="20"/>
      <c r="J24" s="20"/>
      <c r="K24" s="18" t="n">
        <f aca="false">IF(H24&gt;0,ROUND(H24/I24,0),0)</f>
        <v>0</v>
      </c>
      <c r="L24" s="18" t="n">
        <f aca="false">IF(J24=1,K24,0)</f>
        <v>0</v>
      </c>
      <c r="M24" s="18" t="n">
        <f aca="false">IF(COUNTIF($L24:L24,"&gt;0")&lt;$I24,IF(OR($A$6&lt;M$9,$J24&gt;M$9),0,$K24),0)</f>
        <v>0</v>
      </c>
      <c r="N24" s="18" t="n">
        <f aca="false">IF(COUNTIF($L24:M24,"&gt;0")&lt;$I24,IF(OR($A$6&lt;N$9,$J24&gt;N$9),0,$K24),0)</f>
        <v>0</v>
      </c>
      <c r="O24" s="18" t="n">
        <f aca="false">IF(COUNTIF($L24:N24,"&gt;0")&lt;$I24,IF(OR($A$6&lt;O$9,$J24&gt;O$9),0,$K24),0)</f>
        <v>0</v>
      </c>
      <c r="P24" s="18" t="n">
        <f aca="false">IF(COUNTIF($L24:O24,"&gt;0")&lt;$I24,IF(OR($A$6&lt;P$9,$J24&gt;P$9),0,$K24),0)</f>
        <v>0</v>
      </c>
      <c r="Q24" s="18" t="n">
        <f aca="false">IF(COUNTIF($L24:P24,"&gt;0")&lt;$I24,IF(OR($A$6&lt;Q$9,$J24&gt;Q$9),0,$K24),0)</f>
        <v>0</v>
      </c>
      <c r="R24" s="18" t="n">
        <f aca="false">IF(COUNTIF($L24:Q24,"&gt;0")&lt;$I24,IF(OR($A$6&lt;R$9,$J24&gt;R$9),0,$K24),0)</f>
        <v>0</v>
      </c>
      <c r="S24" s="18" t="n">
        <f aca="false">IF(COUNTIF($L24:R24,"&gt;0")&lt;$I24,IF(OR($A$6&lt;S$9,$J24&gt;S$9),0,$K24),0)</f>
        <v>0</v>
      </c>
      <c r="T24" s="18" t="n">
        <f aca="false">IF(COUNTIF($L24:S24,"&gt;0")&lt;$I24,IF(OR($A$6&lt;T$9,$J24&gt;T$9),0,$K24),0)</f>
        <v>0</v>
      </c>
      <c r="U24" s="18" t="n">
        <f aca="false">IF(COUNTIF($L24:T24,"&gt;0")&lt;$I24,IF(OR($A$6&lt;U$9,$J24&gt;U$9),0,$K24),0)</f>
        <v>0</v>
      </c>
      <c r="V24" s="18" t="n">
        <f aca="false">IF(COUNTIF($L24:U24,"&gt;0")&lt;$I24,IF(OR($A$6&lt;V$9,$J24&gt;V$9),0,$K24),0)</f>
        <v>0</v>
      </c>
      <c r="W24" s="18" t="n">
        <f aca="false">IF(COUNTIF($L24:V24,"&gt;0")&lt;$I24,IF(OR($A$6&lt;W$9,$J24&gt;W$9),0,$K24),0)</f>
        <v>0</v>
      </c>
      <c r="X24" s="18" t="n">
        <f aca="false">SUM(L24:W24)</f>
        <v>0</v>
      </c>
      <c r="Y24" s="18" t="n">
        <f aca="false">SUM(M24:X24)</f>
        <v>0</v>
      </c>
    </row>
    <row r="25" customFormat="false" ht="18.75" hidden="true" customHeight="true" outlineLevel="0" collapsed="false">
      <c r="A25" s="12" t="n">
        <f aca="false">IF(LEN(E25)&gt;0,MAX($A$10:A24)+1,0)</f>
        <v>0</v>
      </c>
      <c r="B25" s="13"/>
      <c r="C25" s="12"/>
      <c r="D25" s="12"/>
      <c r="E25" s="18"/>
      <c r="F25" s="18"/>
      <c r="G25" s="18"/>
      <c r="H25" s="19"/>
      <c r="I25" s="20"/>
      <c r="J25" s="20"/>
      <c r="K25" s="18" t="n">
        <f aca="false">IF(H25&gt;0,ROUND(H25/I25,0),0)</f>
        <v>0</v>
      </c>
      <c r="L25" s="18" t="n">
        <f aca="false">IF(J25=1,K25,0)</f>
        <v>0</v>
      </c>
      <c r="M25" s="18" t="n">
        <f aca="false">IF(COUNTIF($L25:L25,"&gt;0")&lt;$I25,IF(OR($A$6&lt;M$9,$J25&gt;M$9),0,$K25),0)</f>
        <v>0</v>
      </c>
      <c r="N25" s="18" t="n">
        <f aca="false">IF(COUNTIF($L25:M25,"&gt;0")&lt;$I25,IF(OR($A$6&lt;N$9,$J25&gt;N$9),0,$K25),0)</f>
        <v>0</v>
      </c>
      <c r="O25" s="18" t="n">
        <f aca="false">IF(COUNTIF($L25:N25,"&gt;0")&lt;$I25,IF(OR($A$6&lt;O$9,$J25&gt;O$9),0,$K25),0)</f>
        <v>0</v>
      </c>
      <c r="P25" s="18" t="n">
        <f aca="false">IF(COUNTIF($L25:O25,"&gt;0")&lt;$I25,IF(OR($A$6&lt;P$9,$J25&gt;P$9),0,$K25),0)</f>
        <v>0</v>
      </c>
      <c r="Q25" s="18" t="n">
        <f aca="false">IF(COUNTIF($L25:P25,"&gt;0")&lt;$I25,IF(OR($A$6&lt;Q$9,$J25&gt;Q$9),0,$K25),0)</f>
        <v>0</v>
      </c>
      <c r="R25" s="18" t="n">
        <f aca="false">IF(COUNTIF($L25:Q25,"&gt;0")&lt;$I25,IF(OR($A$6&lt;R$9,$J25&gt;R$9),0,$K25),0)</f>
        <v>0</v>
      </c>
      <c r="S25" s="18" t="n">
        <f aca="false">IF(COUNTIF($L25:R25,"&gt;0")&lt;$I25,IF(OR($A$6&lt;S$9,$J25&gt;S$9),0,$K25),0)</f>
        <v>0</v>
      </c>
      <c r="T25" s="18" t="n">
        <f aca="false">IF(COUNTIF($L25:S25,"&gt;0")&lt;$I25,IF(OR($A$6&lt;T$9,$J25&gt;T$9),0,$K25),0)</f>
        <v>0</v>
      </c>
      <c r="U25" s="18" t="n">
        <f aca="false">IF(COUNTIF($L25:T25,"&gt;0")&lt;$I25,IF(OR($A$6&lt;U$9,$J25&gt;U$9),0,$K25),0)</f>
        <v>0</v>
      </c>
      <c r="V25" s="18" t="n">
        <f aca="false">IF(COUNTIF($L25:U25,"&gt;0")&lt;$I25,IF(OR($A$6&lt;V$9,$J25&gt;V$9),0,$K25),0)</f>
        <v>0</v>
      </c>
      <c r="W25" s="18" t="n">
        <f aca="false">IF(COUNTIF($L25:V25,"&gt;0")&lt;$I25,IF(OR($A$6&lt;W$9,$J25&gt;W$9),0,$K25),0)</f>
        <v>0</v>
      </c>
      <c r="X25" s="18" t="n">
        <f aca="false">SUM(L25:W25)</f>
        <v>0</v>
      </c>
      <c r="Y25" s="18" t="n">
        <f aca="false">SUM(M25:X25)</f>
        <v>0</v>
      </c>
    </row>
    <row r="26" customFormat="false" ht="18.75" hidden="true" customHeight="true" outlineLevel="0" collapsed="false">
      <c r="A26" s="12" t="n">
        <f aca="false">IF(LEN(E26)&gt;0,MAX($A$10:A25)+1,0)</f>
        <v>0</v>
      </c>
      <c r="B26" s="13"/>
      <c r="C26" s="12"/>
      <c r="D26" s="12"/>
      <c r="E26" s="18"/>
      <c r="F26" s="18"/>
      <c r="G26" s="18"/>
      <c r="H26" s="19"/>
      <c r="I26" s="20"/>
      <c r="J26" s="20"/>
      <c r="K26" s="18" t="n">
        <f aca="false">IF(H26&gt;0,ROUND(H26/I26,0),0)</f>
        <v>0</v>
      </c>
      <c r="L26" s="18" t="n">
        <f aca="false">IF(J26=1,K26,0)</f>
        <v>0</v>
      </c>
      <c r="M26" s="18" t="n">
        <f aca="false">IF(COUNTIF($L26:L26,"&gt;0")&lt;$I26,IF(OR($A$6&lt;M$9,$J26&gt;M$9),0,$K26),0)</f>
        <v>0</v>
      </c>
      <c r="N26" s="18" t="n">
        <f aca="false">IF(COUNTIF($L26:M26,"&gt;0")&lt;$I26,IF(OR($A$6&lt;N$9,$J26&gt;N$9),0,$K26),0)</f>
        <v>0</v>
      </c>
      <c r="O26" s="18" t="n">
        <f aca="false">IF(COUNTIF($L26:N26,"&gt;0")&lt;$I26,IF(OR($A$6&lt;O$9,$J26&gt;O$9),0,$K26),0)</f>
        <v>0</v>
      </c>
      <c r="P26" s="18" t="n">
        <f aca="false">IF(COUNTIF($L26:O26,"&gt;0")&lt;$I26,IF(OR($A$6&lt;P$9,$J26&gt;P$9),0,$K26),0)</f>
        <v>0</v>
      </c>
      <c r="Q26" s="18" t="n">
        <f aca="false">IF(COUNTIF($L26:P26,"&gt;0")&lt;$I26,IF(OR($A$6&lt;Q$9,$J26&gt;Q$9),0,$K26),0)</f>
        <v>0</v>
      </c>
      <c r="R26" s="18" t="n">
        <f aca="false">IF(COUNTIF($L26:Q26,"&gt;0")&lt;$I26,IF(OR($A$6&lt;R$9,$J26&gt;R$9),0,$K26),0)</f>
        <v>0</v>
      </c>
      <c r="S26" s="18" t="n">
        <f aca="false">IF(COUNTIF($L26:R26,"&gt;0")&lt;$I26,IF(OR($A$6&lt;S$9,$J26&gt;S$9),0,$K26),0)</f>
        <v>0</v>
      </c>
      <c r="T26" s="18" t="n">
        <f aca="false">IF(COUNTIF($L26:S26,"&gt;0")&lt;$I26,IF(OR($A$6&lt;T$9,$J26&gt;T$9),0,$K26),0)</f>
        <v>0</v>
      </c>
      <c r="U26" s="18" t="n">
        <f aca="false">IF(COUNTIF($L26:T26,"&gt;0")&lt;$I26,IF(OR($A$6&lt;U$9,$J26&gt;U$9),0,$K26),0)</f>
        <v>0</v>
      </c>
      <c r="V26" s="18" t="n">
        <f aca="false">IF(COUNTIF($L26:U26,"&gt;0")&lt;$I26,IF(OR($A$6&lt;V$9,$J26&gt;V$9),0,$K26),0)</f>
        <v>0</v>
      </c>
      <c r="W26" s="18" t="n">
        <f aca="false">IF(COUNTIF($L26:V26,"&gt;0")&lt;$I26,IF(OR($A$6&lt;W$9,$J26&gt;W$9),0,$K26),0)</f>
        <v>0</v>
      </c>
      <c r="X26" s="18" t="n">
        <f aca="false">SUM(L26:W26)</f>
        <v>0</v>
      </c>
      <c r="Y26" s="18" t="n">
        <f aca="false">SUM(M26:X26)</f>
        <v>0</v>
      </c>
    </row>
    <row r="27" customFormat="false" ht="18.75" hidden="true" customHeight="true" outlineLevel="0" collapsed="false">
      <c r="A27" s="12" t="n">
        <f aca="false">IF(LEN(E27)&gt;0,MAX($A$10:A26)+1,0)</f>
        <v>0</v>
      </c>
      <c r="B27" s="13"/>
      <c r="C27" s="12"/>
      <c r="D27" s="12"/>
      <c r="E27" s="18"/>
      <c r="F27" s="18"/>
      <c r="G27" s="18"/>
      <c r="H27" s="19"/>
      <c r="I27" s="20"/>
      <c r="J27" s="20"/>
      <c r="K27" s="18" t="n">
        <f aca="false">IF(H27&gt;0,ROUND(H27/I27,0),0)</f>
        <v>0</v>
      </c>
      <c r="L27" s="18" t="n">
        <f aca="false">IF(J27=1,K27,0)</f>
        <v>0</v>
      </c>
      <c r="M27" s="18" t="n">
        <f aca="false">IF(COUNTIF($L27:L27,"&gt;0")&lt;$I27,IF(OR($A$6&lt;M$9,$J27&gt;M$9),0,$K27),0)</f>
        <v>0</v>
      </c>
      <c r="N27" s="18" t="n">
        <f aca="false">IF(COUNTIF($L27:M27,"&gt;0")&lt;$I27,IF(OR($A$6&lt;N$9,$J27&gt;N$9),0,$K27),0)</f>
        <v>0</v>
      </c>
      <c r="O27" s="18" t="n">
        <f aca="false">IF(COUNTIF($L27:N27,"&gt;0")&lt;$I27,IF(OR($A$6&lt;O$9,$J27&gt;O$9),0,$K27),0)</f>
        <v>0</v>
      </c>
      <c r="P27" s="18" t="n">
        <f aca="false">IF(COUNTIF($L27:O27,"&gt;0")&lt;$I27,IF(OR($A$6&lt;P$9,$J27&gt;P$9),0,$K27),0)</f>
        <v>0</v>
      </c>
      <c r="Q27" s="18" t="n">
        <f aca="false">IF(COUNTIF($L27:P27,"&gt;0")&lt;$I27,IF(OR($A$6&lt;Q$9,$J27&gt;Q$9),0,$K27),0)</f>
        <v>0</v>
      </c>
      <c r="R27" s="18" t="n">
        <f aca="false">IF(COUNTIF($L27:Q27,"&gt;0")&lt;$I27,IF(OR($A$6&lt;R$9,$J27&gt;R$9),0,$K27),0)</f>
        <v>0</v>
      </c>
      <c r="S27" s="18" t="n">
        <f aca="false">IF(COUNTIF($L27:R27,"&gt;0")&lt;$I27,IF(OR($A$6&lt;S$9,$J27&gt;S$9),0,$K27),0)</f>
        <v>0</v>
      </c>
      <c r="T27" s="18" t="n">
        <f aca="false">IF(COUNTIF($L27:S27,"&gt;0")&lt;$I27,IF(OR($A$6&lt;T$9,$J27&gt;T$9),0,$K27),0)</f>
        <v>0</v>
      </c>
      <c r="U27" s="18" t="n">
        <f aca="false">IF(COUNTIF($L27:T27,"&gt;0")&lt;$I27,IF(OR($A$6&lt;U$9,$J27&gt;U$9),0,$K27),0)</f>
        <v>0</v>
      </c>
      <c r="V27" s="18" t="n">
        <f aca="false">IF(COUNTIF($L27:U27,"&gt;0")&lt;$I27,IF(OR($A$6&lt;V$9,$J27&gt;V$9),0,$K27),0)</f>
        <v>0</v>
      </c>
      <c r="W27" s="18" t="n">
        <f aca="false">IF(COUNTIF($L27:V27,"&gt;0")&lt;$I27,IF(OR($A$6&lt;W$9,$J27&gt;W$9),0,$K27),0)</f>
        <v>0</v>
      </c>
      <c r="X27" s="18" t="n">
        <f aca="false">SUM(L27:W27)</f>
        <v>0</v>
      </c>
      <c r="Y27" s="18" t="n">
        <f aca="false">SUM(M27:X27)</f>
        <v>0</v>
      </c>
    </row>
    <row r="28" customFormat="false" ht="18.75" hidden="true" customHeight="true" outlineLevel="0" collapsed="false">
      <c r="A28" s="12" t="n">
        <f aca="false">IF(LEN(E28)&gt;0,MAX($A$10:A27)+1,0)</f>
        <v>0</v>
      </c>
      <c r="B28" s="13"/>
      <c r="C28" s="12"/>
      <c r="D28" s="12"/>
      <c r="E28" s="18"/>
      <c r="F28" s="18"/>
      <c r="G28" s="18"/>
      <c r="H28" s="19"/>
      <c r="I28" s="20"/>
      <c r="J28" s="20"/>
      <c r="K28" s="18" t="n">
        <f aca="false">IF(H28&gt;0,ROUND(H28/I28,0),0)</f>
        <v>0</v>
      </c>
      <c r="L28" s="18" t="n">
        <f aca="false">IF(J28=1,K28,0)</f>
        <v>0</v>
      </c>
      <c r="M28" s="18" t="n">
        <f aca="false">IF(COUNTIF($L28:L28,"&gt;0")&lt;$I28,IF(OR($A$6&lt;M$9,$J28&gt;M$9),0,$K28),0)</f>
        <v>0</v>
      </c>
      <c r="N28" s="18" t="n">
        <f aca="false">IF(COUNTIF($L28:M28,"&gt;0")&lt;$I28,IF(OR($A$6&lt;N$9,$J28&gt;N$9),0,$K28),0)</f>
        <v>0</v>
      </c>
      <c r="O28" s="18" t="n">
        <f aca="false">IF(COUNTIF($L28:N28,"&gt;0")&lt;$I28,IF(OR($A$6&lt;O$9,$J28&gt;O$9),0,$K28),0)</f>
        <v>0</v>
      </c>
      <c r="P28" s="18" t="n">
        <f aca="false">IF(COUNTIF($L28:O28,"&gt;0")&lt;$I28,IF(OR($A$6&lt;P$9,$J28&gt;P$9),0,$K28),0)</f>
        <v>0</v>
      </c>
      <c r="Q28" s="18" t="n">
        <f aca="false">IF(COUNTIF($L28:P28,"&gt;0")&lt;$I28,IF(OR($A$6&lt;Q$9,$J28&gt;Q$9),0,$K28),0)</f>
        <v>0</v>
      </c>
      <c r="R28" s="18" t="n">
        <f aca="false">IF(COUNTIF($L28:Q28,"&gt;0")&lt;$I28,IF(OR($A$6&lt;R$9,$J28&gt;R$9),0,$K28),0)</f>
        <v>0</v>
      </c>
      <c r="S28" s="18" t="n">
        <f aca="false">IF(COUNTIF($L28:R28,"&gt;0")&lt;$I28,IF(OR($A$6&lt;S$9,$J28&gt;S$9),0,$K28),0)</f>
        <v>0</v>
      </c>
      <c r="T28" s="18" t="n">
        <f aca="false">IF(COUNTIF($L28:S28,"&gt;0")&lt;$I28,IF(OR($A$6&lt;T$9,$J28&gt;T$9),0,$K28),0)</f>
        <v>0</v>
      </c>
      <c r="U28" s="18" t="n">
        <f aca="false">IF(COUNTIF($L28:T28,"&gt;0")&lt;$I28,IF(OR($A$6&lt;U$9,$J28&gt;U$9),0,$K28),0)</f>
        <v>0</v>
      </c>
      <c r="V28" s="18" t="n">
        <f aca="false">IF(COUNTIF($L28:U28,"&gt;0")&lt;$I28,IF(OR($A$6&lt;V$9,$J28&gt;V$9),0,$K28),0)</f>
        <v>0</v>
      </c>
      <c r="W28" s="18" t="n">
        <f aca="false">IF(COUNTIF($L28:V28,"&gt;0")&lt;$I28,IF(OR($A$6&lt;W$9,$J28&gt;W$9),0,$K28),0)</f>
        <v>0</v>
      </c>
      <c r="X28" s="18" t="n">
        <f aca="false">SUM(L28:W28)</f>
        <v>0</v>
      </c>
      <c r="Y28" s="18" t="n">
        <f aca="false">SUM(M28:X28)</f>
        <v>0</v>
      </c>
    </row>
    <row r="29" customFormat="false" ht="18.75" hidden="true" customHeight="true" outlineLevel="0" collapsed="false">
      <c r="A29" s="12" t="n">
        <f aca="false">IF(LEN(E29)&gt;0,MAX($A$10:A28)+1,0)</f>
        <v>0</v>
      </c>
      <c r="B29" s="13"/>
      <c r="C29" s="12"/>
      <c r="D29" s="12"/>
      <c r="E29" s="18"/>
      <c r="F29" s="18"/>
      <c r="G29" s="18"/>
      <c r="H29" s="19"/>
      <c r="I29" s="20"/>
      <c r="J29" s="20"/>
      <c r="K29" s="18" t="n">
        <f aca="false">IF(H29&gt;0,ROUND(H29/I29,0),0)</f>
        <v>0</v>
      </c>
      <c r="L29" s="18" t="n">
        <f aca="false">IF(J29=1,K29,0)</f>
        <v>0</v>
      </c>
      <c r="M29" s="18" t="n">
        <f aca="false">IF(COUNTIF($L29:L29,"&gt;0")&lt;$I29,IF(OR($A$6&lt;M$9,$J29&gt;M$9),0,$K29),0)</f>
        <v>0</v>
      </c>
      <c r="N29" s="18" t="n">
        <f aca="false">IF(COUNTIF($L29:M29,"&gt;0")&lt;$I29,IF(OR($A$6&lt;N$9,$J29&gt;N$9),0,$K29),0)</f>
        <v>0</v>
      </c>
      <c r="O29" s="18" t="n">
        <f aca="false">IF(COUNTIF($L29:N29,"&gt;0")&lt;$I29,IF(OR($A$6&lt;O$9,$J29&gt;O$9),0,$K29),0)</f>
        <v>0</v>
      </c>
      <c r="P29" s="18" t="n">
        <f aca="false">IF(COUNTIF($L29:O29,"&gt;0")&lt;$I29,IF(OR($A$6&lt;P$9,$J29&gt;P$9),0,$K29),0)</f>
        <v>0</v>
      </c>
      <c r="Q29" s="18" t="n">
        <f aca="false">IF(COUNTIF($L29:P29,"&gt;0")&lt;$I29,IF(OR($A$6&lt;Q$9,$J29&gt;Q$9),0,$K29),0)</f>
        <v>0</v>
      </c>
      <c r="R29" s="18" t="n">
        <f aca="false">IF(COUNTIF($L29:Q29,"&gt;0")&lt;$I29,IF(OR($A$6&lt;R$9,$J29&gt;R$9),0,$K29),0)</f>
        <v>0</v>
      </c>
      <c r="S29" s="18" t="n">
        <f aca="false">IF(COUNTIF($L29:R29,"&gt;0")&lt;$I29,IF(OR($A$6&lt;S$9,$J29&gt;S$9),0,$K29),0)</f>
        <v>0</v>
      </c>
      <c r="T29" s="18" t="n">
        <f aca="false">IF(COUNTIF($L29:S29,"&gt;0")&lt;$I29,IF(OR($A$6&lt;T$9,$J29&gt;T$9),0,$K29),0)</f>
        <v>0</v>
      </c>
      <c r="U29" s="18" t="n">
        <f aca="false">IF(COUNTIF($L29:T29,"&gt;0")&lt;$I29,IF(OR($A$6&lt;U$9,$J29&gt;U$9),0,$K29),0)</f>
        <v>0</v>
      </c>
      <c r="V29" s="18" t="n">
        <f aca="false">IF(COUNTIF($L29:U29,"&gt;0")&lt;$I29,IF(OR($A$6&lt;V$9,$J29&gt;V$9),0,$K29),0)</f>
        <v>0</v>
      </c>
      <c r="W29" s="18" t="n">
        <f aca="false">IF(COUNTIF($L29:V29,"&gt;0")&lt;$I29,IF(OR($A$6&lt;W$9,$J29&gt;W$9),0,$K29),0)</f>
        <v>0</v>
      </c>
      <c r="X29" s="18" t="n">
        <f aca="false">SUM(L29:W29)</f>
        <v>0</v>
      </c>
      <c r="Y29" s="18" t="n">
        <f aca="false">SUM(M29:X29)</f>
        <v>0</v>
      </c>
    </row>
    <row r="30" customFormat="false" ht="18.75" hidden="true" customHeight="true" outlineLevel="0" collapsed="false">
      <c r="A30" s="12" t="n">
        <f aca="false">IF(LEN(E30)&gt;0,MAX($A$10:A29)+1,0)</f>
        <v>0</v>
      </c>
      <c r="B30" s="13"/>
      <c r="C30" s="12"/>
      <c r="D30" s="12"/>
      <c r="E30" s="18"/>
      <c r="F30" s="18"/>
      <c r="G30" s="18"/>
      <c r="H30" s="19"/>
      <c r="I30" s="20"/>
      <c r="J30" s="20"/>
      <c r="K30" s="18" t="n">
        <f aca="false">IF(H30&gt;0,ROUND(H30/I30,0),0)</f>
        <v>0</v>
      </c>
      <c r="L30" s="18" t="n">
        <f aca="false">IF(J30=1,K30,0)</f>
        <v>0</v>
      </c>
      <c r="M30" s="18" t="n">
        <f aca="false">IF(COUNTIF($L30:L30,"&gt;0")&lt;$I30,IF(OR($A$6&lt;M$9,$J30&gt;M$9),0,$K30),0)</f>
        <v>0</v>
      </c>
      <c r="N30" s="18" t="n">
        <f aca="false">IF(COUNTIF($L30:M30,"&gt;0")&lt;$I30,IF(OR($A$6&lt;N$9,$J30&gt;N$9),0,$K30),0)</f>
        <v>0</v>
      </c>
      <c r="O30" s="18" t="n">
        <f aca="false">IF(COUNTIF($L30:N30,"&gt;0")&lt;$I30,IF(OR($A$6&lt;O$9,$J30&gt;O$9),0,$K30),0)</f>
        <v>0</v>
      </c>
      <c r="P30" s="18" t="n">
        <f aca="false">IF(COUNTIF($L30:O30,"&gt;0")&lt;$I30,IF(OR($A$6&lt;P$9,$J30&gt;P$9),0,$K30),0)</f>
        <v>0</v>
      </c>
      <c r="Q30" s="18" t="n">
        <f aca="false">IF(COUNTIF($L30:P30,"&gt;0")&lt;$I30,IF(OR($A$6&lt;Q$9,$J30&gt;Q$9),0,$K30),0)</f>
        <v>0</v>
      </c>
      <c r="R30" s="18" t="n">
        <f aca="false">IF(COUNTIF($L30:Q30,"&gt;0")&lt;$I30,IF(OR($A$6&lt;R$9,$J30&gt;R$9),0,$K30),0)</f>
        <v>0</v>
      </c>
      <c r="S30" s="18" t="n">
        <f aca="false">IF(COUNTIF($L30:R30,"&gt;0")&lt;$I30,IF(OR($A$6&lt;S$9,$J30&gt;S$9),0,$K30),0)</f>
        <v>0</v>
      </c>
      <c r="T30" s="18" t="n">
        <f aca="false">IF(COUNTIF($L30:S30,"&gt;0")&lt;$I30,IF(OR($A$6&lt;T$9,$J30&gt;T$9),0,$K30),0)</f>
        <v>0</v>
      </c>
      <c r="U30" s="18" t="n">
        <f aca="false">IF(COUNTIF($L30:T30,"&gt;0")&lt;$I30,IF(OR($A$6&lt;U$9,$J30&gt;U$9),0,$K30),0)</f>
        <v>0</v>
      </c>
      <c r="V30" s="18" t="n">
        <f aca="false">IF(COUNTIF($L30:U30,"&gt;0")&lt;$I30,IF(OR($A$6&lt;V$9,$J30&gt;V$9),0,$K30),0)</f>
        <v>0</v>
      </c>
      <c r="W30" s="18" t="n">
        <f aca="false">IF(COUNTIF($L30:V30,"&gt;0")&lt;$I30,IF(OR($A$6&lt;W$9,$J30&gt;W$9),0,$K30),0)</f>
        <v>0</v>
      </c>
      <c r="X30" s="18" t="n">
        <f aca="false">SUM(L30:W30)</f>
        <v>0</v>
      </c>
      <c r="Y30" s="18" t="n">
        <f aca="false">SUM(M30:X30)</f>
        <v>0</v>
      </c>
    </row>
    <row r="31" customFormat="false" ht="18.75" hidden="true" customHeight="true" outlineLevel="0" collapsed="false">
      <c r="A31" s="12" t="n">
        <f aca="false">IF(LEN(E31)&gt;0,MAX($A$10:A30)+1,0)</f>
        <v>0</v>
      </c>
      <c r="B31" s="13"/>
      <c r="C31" s="12"/>
      <c r="D31" s="12"/>
      <c r="E31" s="18"/>
      <c r="F31" s="18"/>
      <c r="G31" s="18"/>
      <c r="H31" s="19"/>
      <c r="I31" s="20"/>
      <c r="J31" s="20"/>
      <c r="K31" s="18" t="n">
        <f aca="false">IF(H31&gt;0,ROUND(H31/I31,0),0)</f>
        <v>0</v>
      </c>
      <c r="L31" s="18" t="n">
        <f aca="false">IF(J31=1,K31,0)</f>
        <v>0</v>
      </c>
      <c r="M31" s="18" t="n">
        <f aca="false">IF(COUNTIF($L31:L31,"&gt;0")&lt;$I31,IF(OR($A$6&lt;M$9,$J31&gt;M$9),0,$K31),0)</f>
        <v>0</v>
      </c>
      <c r="N31" s="18" t="n">
        <f aca="false">IF(COUNTIF($L31:M31,"&gt;0")&lt;$I31,IF(OR($A$6&lt;N$9,$J31&gt;N$9),0,$K31),0)</f>
        <v>0</v>
      </c>
      <c r="O31" s="18" t="n">
        <f aca="false">IF(COUNTIF($L31:N31,"&gt;0")&lt;$I31,IF(OR($A$6&lt;O$9,$J31&gt;O$9),0,$K31),0)</f>
        <v>0</v>
      </c>
      <c r="P31" s="18" t="n">
        <f aca="false">IF(COUNTIF($L31:O31,"&gt;0")&lt;$I31,IF(OR($A$6&lt;P$9,$J31&gt;P$9),0,$K31),0)</f>
        <v>0</v>
      </c>
      <c r="Q31" s="18" t="n">
        <f aca="false">IF(COUNTIF($L31:P31,"&gt;0")&lt;$I31,IF(OR($A$6&lt;Q$9,$J31&gt;Q$9),0,$K31),0)</f>
        <v>0</v>
      </c>
      <c r="R31" s="18" t="n">
        <f aca="false">IF(COUNTIF($L31:Q31,"&gt;0")&lt;$I31,IF(OR($A$6&lt;R$9,$J31&gt;R$9),0,$K31),0)</f>
        <v>0</v>
      </c>
      <c r="S31" s="18" t="n">
        <f aca="false">IF(COUNTIF($L31:R31,"&gt;0")&lt;$I31,IF(OR($A$6&lt;S$9,$J31&gt;S$9),0,$K31),0)</f>
        <v>0</v>
      </c>
      <c r="T31" s="18" t="n">
        <f aca="false">IF(COUNTIF($L31:S31,"&gt;0")&lt;$I31,IF(OR($A$6&lt;T$9,$J31&gt;T$9),0,$K31),0)</f>
        <v>0</v>
      </c>
      <c r="U31" s="18" t="n">
        <f aca="false">IF(COUNTIF($L31:T31,"&gt;0")&lt;$I31,IF(OR($A$6&lt;U$9,$J31&gt;U$9),0,$K31),0)</f>
        <v>0</v>
      </c>
      <c r="V31" s="18" t="n">
        <f aca="false">IF(COUNTIF($L31:U31,"&gt;0")&lt;$I31,IF(OR($A$6&lt;V$9,$J31&gt;V$9),0,$K31),0)</f>
        <v>0</v>
      </c>
      <c r="W31" s="18" t="n">
        <f aca="false">IF(COUNTIF($L31:V31,"&gt;0")&lt;$I31,IF(OR($A$6&lt;W$9,$J31&gt;W$9),0,$K31),0)</f>
        <v>0</v>
      </c>
      <c r="X31" s="18" t="n">
        <f aca="false">SUM(L31:W31)</f>
        <v>0</v>
      </c>
      <c r="Y31" s="18" t="n">
        <f aca="false">SUM(M31:X31)</f>
        <v>0</v>
      </c>
    </row>
    <row r="32" customFormat="false" ht="18.75" hidden="true" customHeight="true" outlineLevel="0" collapsed="false">
      <c r="A32" s="12" t="n">
        <f aca="false">IF(LEN(E32)&gt;0,MAX($A$10:A31)+1,0)</f>
        <v>0</v>
      </c>
      <c r="B32" s="13"/>
      <c r="C32" s="12"/>
      <c r="D32" s="12"/>
      <c r="E32" s="18"/>
      <c r="F32" s="18"/>
      <c r="G32" s="18"/>
      <c r="H32" s="19"/>
      <c r="I32" s="20"/>
      <c r="J32" s="20"/>
      <c r="K32" s="18" t="n">
        <f aca="false">IF(H32&gt;0,ROUND(H32/I32,0),0)</f>
        <v>0</v>
      </c>
      <c r="L32" s="18" t="n">
        <f aca="false">IF(J32=1,K32,0)</f>
        <v>0</v>
      </c>
      <c r="M32" s="18" t="n">
        <f aca="false">IF(COUNTIF($L32:L32,"&gt;0")&lt;$I32,IF(OR($A$6&lt;M$9,$J32&gt;M$9),0,$K32),0)</f>
        <v>0</v>
      </c>
      <c r="N32" s="18" t="n">
        <f aca="false">IF(COUNTIF($L32:M32,"&gt;0")&lt;$I32,IF(OR($A$6&lt;N$9,$J32&gt;N$9),0,$K32),0)</f>
        <v>0</v>
      </c>
      <c r="O32" s="18" t="n">
        <f aca="false">IF(COUNTIF($L32:N32,"&gt;0")&lt;$I32,IF(OR($A$6&lt;O$9,$J32&gt;O$9),0,$K32),0)</f>
        <v>0</v>
      </c>
      <c r="P32" s="18" t="n">
        <f aca="false">IF(COUNTIF($L32:O32,"&gt;0")&lt;$I32,IF(OR($A$6&lt;P$9,$J32&gt;P$9),0,$K32),0)</f>
        <v>0</v>
      </c>
      <c r="Q32" s="18" t="n">
        <f aca="false">IF(COUNTIF($L32:P32,"&gt;0")&lt;$I32,IF(OR($A$6&lt;Q$9,$J32&gt;Q$9),0,$K32),0)</f>
        <v>0</v>
      </c>
      <c r="R32" s="18" t="n">
        <f aca="false">IF(COUNTIF($L32:Q32,"&gt;0")&lt;$I32,IF(OR($A$6&lt;R$9,$J32&gt;R$9),0,$K32),0)</f>
        <v>0</v>
      </c>
      <c r="S32" s="18" t="n">
        <f aca="false">IF(COUNTIF($L32:R32,"&gt;0")&lt;$I32,IF(OR($A$6&lt;S$9,$J32&gt;S$9),0,$K32),0)</f>
        <v>0</v>
      </c>
      <c r="T32" s="18" t="n">
        <f aca="false">IF(COUNTIF($L32:S32,"&gt;0")&lt;$I32,IF(OR($A$6&lt;T$9,$J32&gt;T$9),0,$K32),0)</f>
        <v>0</v>
      </c>
      <c r="U32" s="18" t="n">
        <f aca="false">IF(COUNTIF($L32:T32,"&gt;0")&lt;$I32,IF(OR($A$6&lt;U$9,$J32&gt;U$9),0,$K32),0)</f>
        <v>0</v>
      </c>
      <c r="V32" s="18" t="n">
        <f aca="false">IF(COUNTIF($L32:U32,"&gt;0")&lt;$I32,IF(OR($A$6&lt;V$9,$J32&gt;V$9),0,$K32),0)</f>
        <v>0</v>
      </c>
      <c r="W32" s="18" t="n">
        <f aca="false">IF(COUNTIF($L32:V32,"&gt;0")&lt;$I32,IF(OR($A$6&lt;W$9,$J32&gt;W$9),0,$K32),0)</f>
        <v>0</v>
      </c>
      <c r="X32" s="18" t="n">
        <f aca="false">SUM(L32:W32)</f>
        <v>0</v>
      </c>
      <c r="Y32" s="18" t="n">
        <f aca="false">SUM(M32:X32)</f>
        <v>0</v>
      </c>
    </row>
    <row r="33" customFormat="false" ht="18.75" hidden="true" customHeight="true" outlineLevel="0" collapsed="false">
      <c r="A33" s="12" t="n">
        <f aca="false">IF(LEN(E33)&gt;0,MAX($A$10:A32)+1,0)</f>
        <v>0</v>
      </c>
      <c r="B33" s="13"/>
      <c r="C33" s="12"/>
      <c r="D33" s="12"/>
      <c r="E33" s="18"/>
      <c r="F33" s="18"/>
      <c r="G33" s="18"/>
      <c r="H33" s="19"/>
      <c r="I33" s="20"/>
      <c r="J33" s="20"/>
      <c r="K33" s="18" t="n">
        <f aca="false">IF(H33&gt;0,ROUND(H33/I33,0),0)</f>
        <v>0</v>
      </c>
      <c r="L33" s="18" t="n">
        <f aca="false">IF(J33=1,K33,0)</f>
        <v>0</v>
      </c>
      <c r="M33" s="18" t="n">
        <f aca="false">IF(COUNTIF($L33:L33,"&gt;0")&lt;$I33,IF(OR($A$6&lt;M$9,$J33&gt;M$9),0,$K33),0)</f>
        <v>0</v>
      </c>
      <c r="N33" s="18" t="n">
        <f aca="false">IF(COUNTIF($L33:M33,"&gt;0")&lt;$I33,IF(OR($A$6&lt;N$9,$J33&gt;N$9),0,$K33),0)</f>
        <v>0</v>
      </c>
      <c r="O33" s="18" t="n">
        <f aca="false">IF(COUNTIF($L33:N33,"&gt;0")&lt;$I33,IF(OR($A$6&lt;O$9,$J33&gt;O$9),0,$K33),0)</f>
        <v>0</v>
      </c>
      <c r="P33" s="18" t="n">
        <f aca="false">IF(COUNTIF($L33:O33,"&gt;0")&lt;$I33,IF(OR($A$6&lt;P$9,$J33&gt;P$9),0,$K33),0)</f>
        <v>0</v>
      </c>
      <c r="Q33" s="18" t="n">
        <f aca="false">IF(COUNTIF($L33:P33,"&gt;0")&lt;$I33,IF(OR($A$6&lt;Q$9,$J33&gt;Q$9),0,$K33),0)</f>
        <v>0</v>
      </c>
      <c r="R33" s="18" t="n">
        <f aca="false">IF(COUNTIF($L33:Q33,"&gt;0")&lt;$I33,IF(OR($A$6&lt;R$9,$J33&gt;R$9),0,$K33),0)</f>
        <v>0</v>
      </c>
      <c r="S33" s="18" t="n">
        <f aca="false">IF(COUNTIF($L33:R33,"&gt;0")&lt;$I33,IF(OR($A$6&lt;S$9,$J33&gt;S$9),0,$K33),0)</f>
        <v>0</v>
      </c>
      <c r="T33" s="18" t="n">
        <f aca="false">IF(COUNTIF($L33:S33,"&gt;0")&lt;$I33,IF(OR($A$6&lt;T$9,$J33&gt;T$9),0,$K33),0)</f>
        <v>0</v>
      </c>
      <c r="U33" s="18" t="n">
        <f aca="false">IF(COUNTIF($L33:T33,"&gt;0")&lt;$I33,IF(OR($A$6&lt;U$9,$J33&gt;U$9),0,$K33),0)</f>
        <v>0</v>
      </c>
      <c r="V33" s="18" t="n">
        <f aca="false">IF(COUNTIF($L33:U33,"&gt;0")&lt;$I33,IF(OR($A$6&lt;V$9,$J33&gt;V$9),0,$K33),0)</f>
        <v>0</v>
      </c>
      <c r="W33" s="18" t="n">
        <f aca="false">IF(COUNTIF($L33:V33,"&gt;0")&lt;$I33,IF(OR($A$6&lt;W$9,$J33&gt;W$9),0,$K33),0)</f>
        <v>0</v>
      </c>
      <c r="X33" s="18" t="n">
        <f aca="false">SUM(L33:W33)</f>
        <v>0</v>
      </c>
      <c r="Y33" s="18" t="n">
        <f aca="false">SUM(M33:X33)</f>
        <v>0</v>
      </c>
    </row>
    <row r="34" customFormat="false" ht="18.75" hidden="true" customHeight="true" outlineLevel="0" collapsed="false">
      <c r="A34" s="12" t="n">
        <f aca="false">IF(LEN(E34)&gt;0,MAX($A$10:A33)+1,0)</f>
        <v>0</v>
      </c>
      <c r="B34" s="13"/>
      <c r="C34" s="12"/>
      <c r="D34" s="12"/>
      <c r="E34" s="18"/>
      <c r="F34" s="18"/>
      <c r="G34" s="18"/>
      <c r="H34" s="19"/>
      <c r="I34" s="20"/>
      <c r="J34" s="20"/>
      <c r="K34" s="18" t="n">
        <f aca="false">IF(H34&gt;0,ROUND(H34/I34,0),0)</f>
        <v>0</v>
      </c>
      <c r="L34" s="18" t="n">
        <f aca="false">IF(J34=1,K34,0)</f>
        <v>0</v>
      </c>
      <c r="M34" s="18" t="n">
        <f aca="false">IF(COUNTIF($L34:L34,"&gt;0")&lt;$I34,IF(OR($A$6&lt;M$9,$J34&gt;M$9),0,$K34),0)</f>
        <v>0</v>
      </c>
      <c r="N34" s="18" t="n">
        <f aca="false">IF(COUNTIF($L34:M34,"&gt;0")&lt;$I34,IF(OR($A$6&lt;N$9,$J34&gt;N$9),0,$K34),0)</f>
        <v>0</v>
      </c>
      <c r="O34" s="18" t="n">
        <f aca="false">IF(COUNTIF($L34:N34,"&gt;0")&lt;$I34,IF(OR($A$6&lt;O$9,$J34&gt;O$9),0,$K34),0)</f>
        <v>0</v>
      </c>
      <c r="P34" s="18" t="n">
        <f aca="false">IF(COUNTIF($L34:O34,"&gt;0")&lt;$I34,IF(OR($A$6&lt;P$9,$J34&gt;P$9),0,$K34),0)</f>
        <v>0</v>
      </c>
      <c r="Q34" s="18" t="n">
        <f aca="false">IF(COUNTIF($L34:P34,"&gt;0")&lt;$I34,IF(OR($A$6&lt;Q$9,$J34&gt;Q$9),0,$K34),0)</f>
        <v>0</v>
      </c>
      <c r="R34" s="18" t="n">
        <f aca="false">IF(COUNTIF($L34:Q34,"&gt;0")&lt;$I34,IF(OR($A$6&lt;R$9,$J34&gt;R$9),0,$K34),0)</f>
        <v>0</v>
      </c>
      <c r="S34" s="18" t="n">
        <f aca="false">IF(COUNTIF($L34:R34,"&gt;0")&lt;$I34,IF(OR($A$6&lt;S$9,$J34&gt;S$9),0,$K34),0)</f>
        <v>0</v>
      </c>
      <c r="T34" s="18" t="n">
        <f aca="false">IF(COUNTIF($L34:S34,"&gt;0")&lt;$I34,IF(OR($A$6&lt;T$9,$J34&gt;T$9),0,$K34),0)</f>
        <v>0</v>
      </c>
      <c r="U34" s="18" t="n">
        <f aca="false">IF(COUNTIF($L34:T34,"&gt;0")&lt;$I34,IF(OR($A$6&lt;U$9,$J34&gt;U$9),0,$K34),0)</f>
        <v>0</v>
      </c>
      <c r="V34" s="18" t="n">
        <f aca="false">IF(COUNTIF($L34:U34,"&gt;0")&lt;$I34,IF(OR($A$6&lt;V$9,$J34&gt;V$9),0,$K34),0)</f>
        <v>0</v>
      </c>
      <c r="W34" s="18" t="n">
        <f aca="false">IF(COUNTIF($L34:V34,"&gt;0")&lt;$I34,IF(OR($A$6&lt;W$9,$J34&gt;W$9),0,$K34),0)</f>
        <v>0</v>
      </c>
      <c r="X34" s="18" t="n">
        <f aca="false">SUM(L34:W34)</f>
        <v>0</v>
      </c>
      <c r="Y34" s="18" t="n">
        <f aca="false">SUM(M34:X34)</f>
        <v>0</v>
      </c>
    </row>
    <row r="35" customFormat="false" ht="18.75" hidden="true" customHeight="true" outlineLevel="0" collapsed="false">
      <c r="A35" s="12" t="n">
        <f aca="false">IF(LEN(E35)&gt;0,MAX($A$10:A34)+1,0)</f>
        <v>0</v>
      </c>
      <c r="B35" s="13"/>
      <c r="C35" s="12"/>
      <c r="D35" s="12"/>
      <c r="E35" s="18"/>
      <c r="F35" s="18"/>
      <c r="G35" s="18"/>
      <c r="H35" s="19"/>
      <c r="I35" s="20"/>
      <c r="J35" s="20"/>
      <c r="K35" s="18" t="n">
        <f aca="false">IF(H35&gt;0,ROUND(H35/I35,0),0)</f>
        <v>0</v>
      </c>
      <c r="L35" s="18" t="n">
        <f aca="false">IF(J35=1,K35,0)</f>
        <v>0</v>
      </c>
      <c r="M35" s="18" t="n">
        <f aca="false">IF(COUNTIF($L35:L35,"&gt;0")&lt;$I35,IF(OR($A$6&lt;M$9,$J35&gt;M$9),0,$K35),0)</f>
        <v>0</v>
      </c>
      <c r="N35" s="18" t="n">
        <f aca="false">IF(COUNTIF($L35:M35,"&gt;0")&lt;$I35,IF(OR($A$6&lt;N$9,$J35&gt;N$9),0,$K35),0)</f>
        <v>0</v>
      </c>
      <c r="O35" s="18" t="n">
        <f aca="false">IF(COUNTIF($L35:N35,"&gt;0")&lt;$I35,IF(OR($A$6&lt;O$9,$J35&gt;O$9),0,$K35),0)</f>
        <v>0</v>
      </c>
      <c r="P35" s="18" t="n">
        <f aca="false">IF(COUNTIF($L35:O35,"&gt;0")&lt;$I35,IF(OR($A$6&lt;P$9,$J35&gt;P$9),0,$K35),0)</f>
        <v>0</v>
      </c>
      <c r="Q35" s="18" t="n">
        <f aca="false">IF(COUNTIF($L35:P35,"&gt;0")&lt;$I35,IF(OR($A$6&lt;Q$9,$J35&gt;Q$9),0,$K35),0)</f>
        <v>0</v>
      </c>
      <c r="R35" s="18" t="n">
        <f aca="false">IF(COUNTIF($L35:Q35,"&gt;0")&lt;$I35,IF(OR($A$6&lt;R$9,$J35&gt;R$9),0,$K35),0)</f>
        <v>0</v>
      </c>
      <c r="S35" s="18" t="n">
        <f aca="false">IF(COUNTIF($L35:R35,"&gt;0")&lt;$I35,IF(OR($A$6&lt;S$9,$J35&gt;S$9),0,$K35),0)</f>
        <v>0</v>
      </c>
      <c r="T35" s="18" t="n">
        <f aca="false">IF(COUNTIF($L35:S35,"&gt;0")&lt;$I35,IF(OR($A$6&lt;T$9,$J35&gt;T$9),0,$K35),0)</f>
        <v>0</v>
      </c>
      <c r="U35" s="18" t="n">
        <f aca="false">IF(COUNTIF($L35:T35,"&gt;0")&lt;$I35,IF(OR($A$6&lt;U$9,$J35&gt;U$9),0,$K35),0)</f>
        <v>0</v>
      </c>
      <c r="V35" s="18" t="n">
        <f aca="false">IF(COUNTIF($L35:U35,"&gt;0")&lt;$I35,IF(OR($A$6&lt;V$9,$J35&gt;V$9),0,$K35),0)</f>
        <v>0</v>
      </c>
      <c r="W35" s="18" t="n">
        <f aca="false">IF(COUNTIF($L35:V35,"&gt;0")&lt;$I35,IF(OR($A$6&lt;W$9,$J35&gt;W$9),0,$K35),0)</f>
        <v>0</v>
      </c>
      <c r="X35" s="18" t="n">
        <f aca="false">SUM(L35:W35)</f>
        <v>0</v>
      </c>
      <c r="Y35" s="18" t="n">
        <f aca="false">SUM(M35:X35)</f>
        <v>0</v>
      </c>
    </row>
    <row r="36" customFormat="false" ht="18.75" hidden="true" customHeight="true" outlineLevel="0" collapsed="false">
      <c r="A36" s="12" t="n">
        <f aca="false">IF(LEN(E36)&gt;0,MAX($A$10:A35)+1,0)</f>
        <v>0</v>
      </c>
      <c r="B36" s="13"/>
      <c r="C36" s="12"/>
      <c r="D36" s="12"/>
      <c r="E36" s="18"/>
      <c r="F36" s="18"/>
      <c r="G36" s="18"/>
      <c r="H36" s="19"/>
      <c r="I36" s="20"/>
      <c r="J36" s="20"/>
      <c r="K36" s="18" t="n">
        <f aca="false">IF(H36&gt;0,ROUND(H36/I36,0),0)</f>
        <v>0</v>
      </c>
      <c r="L36" s="18" t="n">
        <f aca="false">IF(J36=1,K36,0)</f>
        <v>0</v>
      </c>
      <c r="M36" s="18" t="n">
        <f aca="false">IF(COUNTIF($L36:L36,"&gt;0")&lt;$I36,IF(OR($A$6&lt;M$9,$J36&gt;M$9),0,$K36),0)</f>
        <v>0</v>
      </c>
      <c r="N36" s="18" t="n">
        <f aca="false">IF(COUNTIF($L36:M36,"&gt;0")&lt;$I36,IF(OR($A$6&lt;N$9,$J36&gt;N$9),0,$K36),0)</f>
        <v>0</v>
      </c>
      <c r="O36" s="18" t="n">
        <f aca="false">IF(COUNTIF($L36:N36,"&gt;0")&lt;$I36,IF(OR($A$6&lt;O$9,$J36&gt;O$9),0,$K36),0)</f>
        <v>0</v>
      </c>
      <c r="P36" s="18" t="n">
        <f aca="false">IF(COUNTIF($L36:O36,"&gt;0")&lt;$I36,IF(OR($A$6&lt;P$9,$J36&gt;P$9),0,$K36),0)</f>
        <v>0</v>
      </c>
      <c r="Q36" s="18" t="n">
        <f aca="false">IF(COUNTIF($L36:P36,"&gt;0")&lt;$I36,IF(OR($A$6&lt;Q$9,$J36&gt;Q$9),0,$K36),0)</f>
        <v>0</v>
      </c>
      <c r="R36" s="18" t="n">
        <f aca="false">IF(COUNTIF($L36:Q36,"&gt;0")&lt;$I36,IF(OR($A$6&lt;R$9,$J36&gt;R$9),0,$K36),0)</f>
        <v>0</v>
      </c>
      <c r="S36" s="18" t="n">
        <f aca="false">IF(COUNTIF($L36:R36,"&gt;0")&lt;$I36,IF(OR($A$6&lt;S$9,$J36&gt;S$9),0,$K36),0)</f>
        <v>0</v>
      </c>
      <c r="T36" s="18" t="n">
        <f aca="false">IF(COUNTIF($L36:S36,"&gt;0")&lt;$I36,IF(OR($A$6&lt;T$9,$J36&gt;T$9),0,$K36),0)</f>
        <v>0</v>
      </c>
      <c r="U36" s="18" t="n">
        <f aca="false">IF(COUNTIF($L36:T36,"&gt;0")&lt;$I36,IF(OR($A$6&lt;U$9,$J36&gt;U$9),0,$K36),0)</f>
        <v>0</v>
      </c>
      <c r="V36" s="18" t="n">
        <f aca="false">IF(COUNTIF($L36:U36,"&gt;0")&lt;$I36,IF(OR($A$6&lt;V$9,$J36&gt;V$9),0,$K36),0)</f>
        <v>0</v>
      </c>
      <c r="W36" s="18" t="n">
        <f aca="false">IF(COUNTIF($L36:V36,"&gt;0")&lt;$I36,IF(OR($A$6&lt;W$9,$J36&gt;W$9),0,$K36),0)</f>
        <v>0</v>
      </c>
      <c r="X36" s="18" t="n">
        <f aca="false">SUM(L36:W36)</f>
        <v>0</v>
      </c>
      <c r="Y36" s="18" t="n">
        <f aca="false">SUM(M36:X36)</f>
        <v>0</v>
      </c>
    </row>
    <row r="37" customFormat="false" ht="18.75" hidden="true" customHeight="true" outlineLevel="0" collapsed="false">
      <c r="A37" s="12" t="n">
        <f aca="false">IF(LEN(E37)&gt;0,MAX($A$10:A36)+1,0)</f>
        <v>0</v>
      </c>
      <c r="B37" s="13"/>
      <c r="C37" s="12"/>
      <c r="D37" s="12"/>
      <c r="E37" s="18"/>
      <c r="F37" s="18"/>
      <c r="G37" s="18"/>
      <c r="H37" s="19"/>
      <c r="I37" s="20"/>
      <c r="J37" s="20"/>
      <c r="K37" s="18" t="n">
        <f aca="false">IF(H37&gt;0,ROUND(H37/I37,0),0)</f>
        <v>0</v>
      </c>
      <c r="L37" s="18" t="n">
        <f aca="false">IF(J37=1,K37,0)</f>
        <v>0</v>
      </c>
      <c r="M37" s="18" t="n">
        <f aca="false">IF(COUNTIF($L37:L37,"&gt;0")&lt;$I37,IF(OR($A$6&lt;M$9,$J37&gt;M$9),0,$K37),0)</f>
        <v>0</v>
      </c>
      <c r="N37" s="18" t="n">
        <f aca="false">IF(COUNTIF($L37:M37,"&gt;0")&lt;$I37,IF(OR($A$6&lt;N$9,$J37&gt;N$9),0,$K37),0)</f>
        <v>0</v>
      </c>
      <c r="O37" s="18" t="n">
        <f aca="false">IF(COUNTIF($L37:N37,"&gt;0")&lt;$I37,IF(OR($A$6&lt;O$9,$J37&gt;O$9),0,$K37),0)</f>
        <v>0</v>
      </c>
      <c r="P37" s="18" t="n">
        <f aca="false">IF(COUNTIF($L37:O37,"&gt;0")&lt;$I37,IF(OR($A$6&lt;P$9,$J37&gt;P$9),0,$K37),0)</f>
        <v>0</v>
      </c>
      <c r="Q37" s="18" t="n">
        <f aca="false">IF(COUNTIF($L37:P37,"&gt;0")&lt;$I37,IF(OR($A$6&lt;Q$9,$J37&gt;Q$9),0,$K37),0)</f>
        <v>0</v>
      </c>
      <c r="R37" s="18" t="n">
        <f aca="false">IF(COUNTIF($L37:Q37,"&gt;0")&lt;$I37,IF(OR($A$6&lt;R$9,$J37&gt;R$9),0,$K37),0)</f>
        <v>0</v>
      </c>
      <c r="S37" s="18" t="n">
        <f aca="false">IF(COUNTIF($L37:R37,"&gt;0")&lt;$I37,IF(OR($A$6&lt;S$9,$J37&gt;S$9),0,$K37),0)</f>
        <v>0</v>
      </c>
      <c r="T37" s="18" t="n">
        <f aca="false">IF(COUNTIF($L37:S37,"&gt;0")&lt;$I37,IF(OR($A$6&lt;T$9,$J37&gt;T$9),0,$K37),0)</f>
        <v>0</v>
      </c>
      <c r="U37" s="18" t="n">
        <f aca="false">IF(COUNTIF($L37:T37,"&gt;0")&lt;$I37,IF(OR($A$6&lt;U$9,$J37&gt;U$9),0,$K37),0)</f>
        <v>0</v>
      </c>
      <c r="V37" s="18" t="n">
        <f aca="false">IF(COUNTIF($L37:U37,"&gt;0")&lt;$I37,IF(OR($A$6&lt;V$9,$J37&gt;V$9),0,$K37),0)</f>
        <v>0</v>
      </c>
      <c r="W37" s="18" t="n">
        <f aca="false">IF(COUNTIF($L37:V37,"&gt;0")&lt;$I37,IF(OR($A$6&lt;W$9,$J37&gt;W$9),0,$K37),0)</f>
        <v>0</v>
      </c>
      <c r="X37" s="18" t="n">
        <f aca="false">SUM(L37:W37)</f>
        <v>0</v>
      </c>
      <c r="Y37" s="18" t="n">
        <f aca="false">SUM(M37:X37)</f>
        <v>0</v>
      </c>
    </row>
    <row r="38" customFormat="false" ht="18.75" hidden="true" customHeight="true" outlineLevel="0" collapsed="false">
      <c r="A38" s="12" t="n">
        <f aca="false">IF(LEN(E38)&gt;0,MAX($A$10:A37)+1,0)</f>
        <v>0</v>
      </c>
      <c r="B38" s="13"/>
      <c r="C38" s="12"/>
      <c r="D38" s="12"/>
      <c r="E38" s="18"/>
      <c r="F38" s="18"/>
      <c r="G38" s="18"/>
      <c r="H38" s="19"/>
      <c r="I38" s="20"/>
      <c r="J38" s="20"/>
      <c r="K38" s="18" t="n">
        <f aca="false">IF(H38&gt;0,ROUND(H38/I38,0),0)</f>
        <v>0</v>
      </c>
      <c r="L38" s="18" t="n">
        <f aca="false">IF(J38=1,K38,0)</f>
        <v>0</v>
      </c>
      <c r="M38" s="18" t="n">
        <f aca="false">IF(COUNTIF($L38:L38,"&gt;0")&lt;$I38,IF(OR($A$6&lt;M$9,$J38&gt;M$9),0,$K38),0)</f>
        <v>0</v>
      </c>
      <c r="N38" s="18" t="n">
        <f aca="false">IF(COUNTIF($L38:M38,"&gt;0")&lt;$I38,IF(OR($A$6&lt;N$9,$J38&gt;N$9),0,$K38),0)</f>
        <v>0</v>
      </c>
      <c r="O38" s="18" t="n">
        <f aca="false">IF(COUNTIF($L38:N38,"&gt;0")&lt;$I38,IF(OR($A$6&lt;O$9,$J38&gt;O$9),0,$K38),0)</f>
        <v>0</v>
      </c>
      <c r="P38" s="18" t="n">
        <f aca="false">IF(COUNTIF($L38:O38,"&gt;0")&lt;$I38,IF(OR($A$6&lt;P$9,$J38&gt;P$9),0,$K38),0)</f>
        <v>0</v>
      </c>
      <c r="Q38" s="18" t="n">
        <f aca="false">IF(COUNTIF($L38:P38,"&gt;0")&lt;$I38,IF(OR($A$6&lt;Q$9,$J38&gt;Q$9),0,$K38),0)</f>
        <v>0</v>
      </c>
      <c r="R38" s="18" t="n">
        <f aca="false">IF(COUNTIF($L38:Q38,"&gt;0")&lt;$I38,IF(OR($A$6&lt;R$9,$J38&gt;R$9),0,$K38),0)</f>
        <v>0</v>
      </c>
      <c r="S38" s="18" t="n">
        <f aca="false">IF(COUNTIF($L38:R38,"&gt;0")&lt;$I38,IF(OR($A$6&lt;S$9,$J38&gt;S$9),0,$K38),0)</f>
        <v>0</v>
      </c>
      <c r="T38" s="18" t="n">
        <f aca="false">IF(COUNTIF($L38:S38,"&gt;0")&lt;$I38,IF(OR($A$6&lt;T$9,$J38&gt;T$9),0,$K38),0)</f>
        <v>0</v>
      </c>
      <c r="U38" s="18" t="n">
        <f aca="false">IF(COUNTIF($L38:T38,"&gt;0")&lt;$I38,IF(OR($A$6&lt;U$9,$J38&gt;U$9),0,$K38),0)</f>
        <v>0</v>
      </c>
      <c r="V38" s="18" t="n">
        <f aca="false">IF(COUNTIF($L38:U38,"&gt;0")&lt;$I38,IF(OR($A$6&lt;V$9,$J38&gt;V$9),0,$K38),0)</f>
        <v>0</v>
      </c>
      <c r="W38" s="18" t="n">
        <f aca="false">IF(COUNTIF($L38:V38,"&gt;0")&lt;$I38,IF(OR($A$6&lt;W$9,$J38&gt;W$9),0,$K38),0)</f>
        <v>0</v>
      </c>
      <c r="X38" s="18" t="n">
        <f aca="false">SUM(L38:W38)</f>
        <v>0</v>
      </c>
      <c r="Y38" s="18" t="n">
        <f aca="false">SUM(M38:X38)</f>
        <v>0</v>
      </c>
    </row>
    <row r="39" customFormat="false" ht="18.75" hidden="true" customHeight="true" outlineLevel="0" collapsed="false">
      <c r="A39" s="12" t="n">
        <f aca="false">IF(LEN(E39)&gt;0,MAX($A$10:A38)+1,0)</f>
        <v>0</v>
      </c>
      <c r="B39" s="13"/>
      <c r="C39" s="12"/>
      <c r="D39" s="12"/>
      <c r="E39" s="18"/>
      <c r="F39" s="18"/>
      <c r="G39" s="18"/>
      <c r="H39" s="19"/>
      <c r="I39" s="20"/>
      <c r="J39" s="20"/>
      <c r="K39" s="18" t="n">
        <f aca="false">IF(H39&gt;0,ROUND(H39/I39,0),0)</f>
        <v>0</v>
      </c>
      <c r="L39" s="18" t="n">
        <f aca="false">IF(J39=1,K39,0)</f>
        <v>0</v>
      </c>
      <c r="M39" s="18" t="n">
        <f aca="false">IF(COUNTIF($L39:L39,"&gt;0")&lt;$I39,IF(OR($A$6&lt;M$9,$J39&gt;M$9),0,$K39),0)</f>
        <v>0</v>
      </c>
      <c r="N39" s="18" t="n">
        <f aca="false">IF(COUNTIF($L39:M39,"&gt;0")&lt;$I39,IF(OR($A$6&lt;N$9,$J39&gt;N$9),0,$K39),0)</f>
        <v>0</v>
      </c>
      <c r="O39" s="18" t="n">
        <f aca="false">IF(COUNTIF($L39:N39,"&gt;0")&lt;$I39,IF(OR($A$6&lt;O$9,$J39&gt;O$9),0,$K39),0)</f>
        <v>0</v>
      </c>
      <c r="P39" s="18" t="n">
        <f aca="false">IF(COUNTIF($L39:O39,"&gt;0")&lt;$I39,IF(OR($A$6&lt;P$9,$J39&gt;P$9),0,$K39),0)</f>
        <v>0</v>
      </c>
      <c r="Q39" s="18" t="n">
        <f aca="false">IF(COUNTIF($L39:P39,"&gt;0")&lt;$I39,IF(OR($A$6&lt;Q$9,$J39&gt;Q$9),0,$K39),0)</f>
        <v>0</v>
      </c>
      <c r="R39" s="18" t="n">
        <f aca="false">IF(COUNTIF($L39:Q39,"&gt;0")&lt;$I39,IF(OR($A$6&lt;R$9,$J39&gt;R$9),0,$K39),0)</f>
        <v>0</v>
      </c>
      <c r="S39" s="18" t="n">
        <f aca="false">IF(COUNTIF($L39:R39,"&gt;0")&lt;$I39,IF(OR($A$6&lt;S$9,$J39&gt;S$9),0,$K39),0)</f>
        <v>0</v>
      </c>
      <c r="T39" s="18" t="n">
        <f aca="false">IF(COUNTIF($L39:S39,"&gt;0")&lt;$I39,IF(OR($A$6&lt;T$9,$J39&gt;T$9),0,$K39),0)</f>
        <v>0</v>
      </c>
      <c r="U39" s="18" t="n">
        <f aca="false">IF(COUNTIF($L39:T39,"&gt;0")&lt;$I39,IF(OR($A$6&lt;U$9,$J39&gt;U$9),0,$K39),0)</f>
        <v>0</v>
      </c>
      <c r="V39" s="18" t="n">
        <f aca="false">IF(COUNTIF($L39:U39,"&gt;0")&lt;$I39,IF(OR($A$6&lt;V$9,$J39&gt;V$9),0,$K39),0)</f>
        <v>0</v>
      </c>
      <c r="W39" s="18" t="n">
        <f aca="false">IF(COUNTIF($L39:V39,"&gt;0")&lt;$I39,IF(OR($A$6&lt;W$9,$J39&gt;W$9),0,$K39),0)</f>
        <v>0</v>
      </c>
      <c r="X39" s="18" t="n">
        <f aca="false">SUM(L39:W39)</f>
        <v>0</v>
      </c>
      <c r="Y39" s="18" t="n">
        <f aca="false">SUM(M39:X39)</f>
        <v>0</v>
      </c>
    </row>
    <row r="40" customFormat="false" ht="18.75" hidden="true" customHeight="true" outlineLevel="0" collapsed="false">
      <c r="A40" s="12" t="n">
        <f aca="false">IF(LEN(E40)&gt;0,MAX($A$10:A39)+1,0)</f>
        <v>0</v>
      </c>
      <c r="B40" s="13"/>
      <c r="C40" s="12"/>
      <c r="D40" s="12"/>
      <c r="E40" s="18"/>
      <c r="F40" s="18"/>
      <c r="G40" s="18"/>
      <c r="H40" s="19"/>
      <c r="I40" s="20"/>
      <c r="J40" s="20"/>
      <c r="K40" s="18" t="n">
        <f aca="false">IF(H40&gt;0,ROUND(H40/I40,0),0)</f>
        <v>0</v>
      </c>
      <c r="L40" s="18" t="n">
        <f aca="false">IF(J40=1,K40,0)</f>
        <v>0</v>
      </c>
      <c r="M40" s="18" t="n">
        <f aca="false">IF(COUNTIF($L40:L40,"&gt;0")&lt;$I40,IF(OR($A$6&lt;M$9,$J40&gt;M$9),0,$K40),0)</f>
        <v>0</v>
      </c>
      <c r="N40" s="18" t="n">
        <f aca="false">IF(COUNTIF($L40:M40,"&gt;0")&lt;$I40,IF(OR($A$6&lt;N$9,$J40&gt;N$9),0,$K40),0)</f>
        <v>0</v>
      </c>
      <c r="O40" s="18" t="n">
        <f aca="false">IF(COUNTIF($L40:N40,"&gt;0")&lt;$I40,IF(OR($A$6&lt;O$9,$J40&gt;O$9),0,$K40),0)</f>
        <v>0</v>
      </c>
      <c r="P40" s="18" t="n">
        <f aca="false">IF(COUNTIF($L40:O40,"&gt;0")&lt;$I40,IF(OR($A$6&lt;P$9,$J40&gt;P$9),0,$K40),0)</f>
        <v>0</v>
      </c>
      <c r="Q40" s="18" t="n">
        <f aca="false">IF(COUNTIF($L40:P40,"&gt;0")&lt;$I40,IF(OR($A$6&lt;Q$9,$J40&gt;Q$9),0,$K40),0)</f>
        <v>0</v>
      </c>
      <c r="R40" s="18" t="n">
        <f aca="false">IF(COUNTIF($L40:Q40,"&gt;0")&lt;$I40,IF(OR($A$6&lt;R$9,$J40&gt;R$9),0,$K40),0)</f>
        <v>0</v>
      </c>
      <c r="S40" s="18" t="n">
        <f aca="false">IF(COUNTIF($L40:R40,"&gt;0")&lt;$I40,IF(OR($A$6&lt;S$9,$J40&gt;S$9),0,$K40),0)</f>
        <v>0</v>
      </c>
      <c r="T40" s="18" t="n">
        <f aca="false">IF(COUNTIF($L40:S40,"&gt;0")&lt;$I40,IF(OR($A$6&lt;T$9,$J40&gt;T$9),0,$K40),0)</f>
        <v>0</v>
      </c>
      <c r="U40" s="18" t="n">
        <f aca="false">IF(COUNTIF($L40:T40,"&gt;0")&lt;$I40,IF(OR($A$6&lt;U$9,$J40&gt;U$9),0,$K40),0)</f>
        <v>0</v>
      </c>
      <c r="V40" s="18" t="n">
        <f aca="false">IF(COUNTIF($L40:U40,"&gt;0")&lt;$I40,IF(OR($A$6&lt;V$9,$J40&gt;V$9),0,$K40),0)</f>
        <v>0</v>
      </c>
      <c r="W40" s="18" t="n">
        <f aca="false">IF(COUNTIF($L40:V40,"&gt;0")&lt;$I40,IF(OR($A$6&lt;W$9,$J40&gt;W$9),0,$K40),0)</f>
        <v>0</v>
      </c>
      <c r="X40" s="18" t="n">
        <f aca="false">SUM(L40:W40)</f>
        <v>0</v>
      </c>
      <c r="Y40" s="18" t="n">
        <f aca="false">SUM(M40:X40)</f>
        <v>0</v>
      </c>
    </row>
    <row r="41" customFormat="false" ht="18.75" hidden="true" customHeight="true" outlineLevel="0" collapsed="false">
      <c r="A41" s="12" t="n">
        <f aca="false">IF(LEN(E41)&gt;0,MAX($A$10:A40)+1,0)</f>
        <v>0</v>
      </c>
      <c r="B41" s="13"/>
      <c r="C41" s="12"/>
      <c r="D41" s="12"/>
      <c r="E41" s="18"/>
      <c r="F41" s="18"/>
      <c r="G41" s="18"/>
      <c r="H41" s="19"/>
      <c r="I41" s="20"/>
      <c r="J41" s="20"/>
      <c r="K41" s="18" t="n">
        <f aca="false">IF(H41&gt;0,ROUND(H41/I41,0),0)</f>
        <v>0</v>
      </c>
      <c r="L41" s="18" t="n">
        <f aca="false">IF(J41=1,K41,0)</f>
        <v>0</v>
      </c>
      <c r="M41" s="18" t="n">
        <f aca="false">IF(COUNTIF($L41:L41,"&gt;0")&lt;$I41,IF(OR($A$6&lt;M$9,$J41&gt;M$9),0,$K41),0)</f>
        <v>0</v>
      </c>
      <c r="N41" s="18" t="n">
        <f aca="false">IF(COUNTIF($L41:M41,"&gt;0")&lt;$I41,IF(OR($A$6&lt;N$9,$J41&gt;N$9),0,$K41),0)</f>
        <v>0</v>
      </c>
      <c r="O41" s="18" t="n">
        <f aca="false">IF(COUNTIF($L41:N41,"&gt;0")&lt;$I41,IF(OR($A$6&lt;O$9,$J41&gt;O$9),0,$K41),0)</f>
        <v>0</v>
      </c>
      <c r="P41" s="18" t="n">
        <f aca="false">IF(COUNTIF($L41:O41,"&gt;0")&lt;$I41,IF(OR($A$6&lt;P$9,$J41&gt;P$9),0,$K41),0)</f>
        <v>0</v>
      </c>
      <c r="Q41" s="18" t="n">
        <f aca="false">IF(COUNTIF($L41:P41,"&gt;0")&lt;$I41,IF(OR($A$6&lt;Q$9,$J41&gt;Q$9),0,$K41),0)</f>
        <v>0</v>
      </c>
      <c r="R41" s="18" t="n">
        <f aca="false">IF(COUNTIF($L41:Q41,"&gt;0")&lt;$I41,IF(OR($A$6&lt;R$9,$J41&gt;R$9),0,$K41),0)</f>
        <v>0</v>
      </c>
      <c r="S41" s="18" t="n">
        <f aca="false">IF(COUNTIF($L41:R41,"&gt;0")&lt;$I41,IF(OR($A$6&lt;S$9,$J41&gt;S$9),0,$K41),0)</f>
        <v>0</v>
      </c>
      <c r="T41" s="18" t="n">
        <f aca="false">IF(COUNTIF($L41:S41,"&gt;0")&lt;$I41,IF(OR($A$6&lt;T$9,$J41&gt;T$9),0,$K41),0)</f>
        <v>0</v>
      </c>
      <c r="U41" s="18" t="n">
        <f aca="false">IF(COUNTIF($L41:T41,"&gt;0")&lt;$I41,IF(OR($A$6&lt;U$9,$J41&gt;U$9),0,$K41),0)</f>
        <v>0</v>
      </c>
      <c r="V41" s="18" t="n">
        <f aca="false">IF(COUNTIF($L41:U41,"&gt;0")&lt;$I41,IF(OR($A$6&lt;V$9,$J41&gt;V$9),0,$K41),0)</f>
        <v>0</v>
      </c>
      <c r="W41" s="18" t="n">
        <f aca="false">IF(COUNTIF($L41:V41,"&gt;0")&lt;$I41,IF(OR($A$6&lt;W$9,$J41&gt;W$9),0,$K41),0)</f>
        <v>0</v>
      </c>
      <c r="X41" s="18" t="n">
        <f aca="false">SUM(L41:W41)</f>
        <v>0</v>
      </c>
      <c r="Y41" s="18" t="n">
        <f aca="false">SUM(M41:X41)</f>
        <v>0</v>
      </c>
    </row>
    <row r="42" customFormat="false" ht="18.75" hidden="true" customHeight="true" outlineLevel="0" collapsed="false">
      <c r="A42" s="12" t="n">
        <f aca="false">IF(LEN(E42)&gt;0,MAX($A$10:A41)+1,0)</f>
        <v>0</v>
      </c>
      <c r="B42" s="13"/>
      <c r="C42" s="12"/>
      <c r="D42" s="12"/>
      <c r="E42" s="18"/>
      <c r="F42" s="18"/>
      <c r="G42" s="18"/>
      <c r="H42" s="19"/>
      <c r="I42" s="20"/>
      <c r="J42" s="20"/>
      <c r="K42" s="18" t="n">
        <f aca="false">IF(H42&gt;0,ROUND(H42/I42,0),0)</f>
        <v>0</v>
      </c>
      <c r="L42" s="18" t="n">
        <f aca="false">IF(J42=1,K42,0)</f>
        <v>0</v>
      </c>
      <c r="M42" s="18" t="n">
        <f aca="false">IF(COUNTIF($L42:L42,"&gt;0")&lt;$I42,IF(OR($A$6&lt;M$9,$J42&gt;M$9),0,$K42),0)</f>
        <v>0</v>
      </c>
      <c r="N42" s="18" t="n">
        <f aca="false">IF(COUNTIF($L42:M42,"&gt;0")&lt;$I42,IF(OR($A$6&lt;N$9,$J42&gt;N$9),0,$K42),0)</f>
        <v>0</v>
      </c>
      <c r="O42" s="18" t="n">
        <f aca="false">IF(COUNTIF($L42:N42,"&gt;0")&lt;$I42,IF(OR($A$6&lt;O$9,$J42&gt;O$9),0,$K42),0)</f>
        <v>0</v>
      </c>
      <c r="P42" s="18" t="n">
        <f aca="false">IF(COUNTIF($L42:O42,"&gt;0")&lt;$I42,IF(OR($A$6&lt;P$9,$J42&gt;P$9),0,$K42),0)</f>
        <v>0</v>
      </c>
      <c r="Q42" s="18" t="n">
        <f aca="false">IF(COUNTIF($L42:P42,"&gt;0")&lt;$I42,IF(OR($A$6&lt;Q$9,$J42&gt;Q$9),0,$K42),0)</f>
        <v>0</v>
      </c>
      <c r="R42" s="18" t="n">
        <f aca="false">IF(COUNTIF($L42:Q42,"&gt;0")&lt;$I42,IF(OR($A$6&lt;R$9,$J42&gt;R$9),0,$K42),0)</f>
        <v>0</v>
      </c>
      <c r="S42" s="18" t="n">
        <f aca="false">IF(COUNTIF($L42:R42,"&gt;0")&lt;$I42,IF(OR($A$6&lt;S$9,$J42&gt;S$9),0,$K42),0)</f>
        <v>0</v>
      </c>
      <c r="T42" s="18" t="n">
        <f aca="false">IF(COUNTIF($L42:S42,"&gt;0")&lt;$I42,IF(OR($A$6&lt;T$9,$J42&gt;T$9),0,$K42),0)</f>
        <v>0</v>
      </c>
      <c r="U42" s="18" t="n">
        <f aca="false">IF(COUNTIF($L42:T42,"&gt;0")&lt;$I42,IF(OR($A$6&lt;U$9,$J42&gt;U$9),0,$K42),0)</f>
        <v>0</v>
      </c>
      <c r="V42" s="18" t="n">
        <f aca="false">IF(COUNTIF($L42:U42,"&gt;0")&lt;$I42,IF(OR($A$6&lt;V$9,$J42&gt;V$9),0,$K42),0)</f>
        <v>0</v>
      </c>
      <c r="W42" s="18" t="n">
        <f aca="false">IF(COUNTIF($L42:V42,"&gt;0")&lt;$I42,IF(OR($A$6&lt;W$9,$J42&gt;W$9),0,$K42),0)</f>
        <v>0</v>
      </c>
      <c r="X42" s="18" t="n">
        <f aca="false">SUM(L42:W42)</f>
        <v>0</v>
      </c>
      <c r="Y42" s="18" t="n">
        <f aca="false">SUM(M42:X42)</f>
        <v>0</v>
      </c>
    </row>
    <row r="43" customFormat="false" ht="18.75" hidden="true" customHeight="true" outlineLevel="0" collapsed="false">
      <c r="A43" s="12" t="n">
        <f aca="false">IF(LEN(E43)&gt;0,MAX($A$10:A42)+1,0)</f>
        <v>0</v>
      </c>
      <c r="B43" s="13"/>
      <c r="C43" s="12"/>
      <c r="D43" s="12"/>
      <c r="E43" s="18"/>
      <c r="F43" s="18"/>
      <c r="G43" s="18"/>
      <c r="H43" s="19"/>
      <c r="I43" s="20"/>
      <c r="J43" s="20"/>
      <c r="K43" s="18" t="n">
        <f aca="false">IF(H43&gt;0,ROUND(H43/I43,0),0)</f>
        <v>0</v>
      </c>
      <c r="L43" s="18" t="n">
        <f aca="false">IF(J43=1,K43,0)</f>
        <v>0</v>
      </c>
      <c r="M43" s="18" t="n">
        <f aca="false">IF(COUNTIF($L43:L43,"&gt;0")&lt;$I43,IF(OR($A$6&lt;M$9,$J43&gt;M$9),0,$K43),0)</f>
        <v>0</v>
      </c>
      <c r="N43" s="18" t="n">
        <f aca="false">IF(COUNTIF($L43:M43,"&gt;0")&lt;$I43,IF(OR($A$6&lt;N$9,$J43&gt;N$9),0,$K43),0)</f>
        <v>0</v>
      </c>
      <c r="O43" s="18" t="n">
        <f aca="false">IF(COUNTIF($L43:N43,"&gt;0")&lt;$I43,IF(OR($A$6&lt;O$9,$J43&gt;O$9),0,$K43),0)</f>
        <v>0</v>
      </c>
      <c r="P43" s="18" t="n">
        <f aca="false">IF(COUNTIF($L43:O43,"&gt;0")&lt;$I43,IF(OR($A$6&lt;P$9,$J43&gt;P$9),0,$K43),0)</f>
        <v>0</v>
      </c>
      <c r="Q43" s="18" t="n">
        <f aca="false">IF(COUNTIF($L43:P43,"&gt;0")&lt;$I43,IF(OR($A$6&lt;Q$9,$J43&gt;Q$9),0,$K43),0)</f>
        <v>0</v>
      </c>
      <c r="R43" s="18" t="n">
        <f aca="false">IF(COUNTIF($L43:Q43,"&gt;0")&lt;$I43,IF(OR($A$6&lt;R$9,$J43&gt;R$9),0,$K43),0)</f>
        <v>0</v>
      </c>
      <c r="S43" s="18" t="n">
        <f aca="false">IF(COUNTIF($L43:R43,"&gt;0")&lt;$I43,IF(OR($A$6&lt;S$9,$J43&gt;S$9),0,$K43),0)</f>
        <v>0</v>
      </c>
      <c r="T43" s="18" t="n">
        <f aca="false">IF(COUNTIF($L43:S43,"&gt;0")&lt;$I43,IF(OR($A$6&lt;T$9,$J43&gt;T$9),0,$K43),0)</f>
        <v>0</v>
      </c>
      <c r="U43" s="18" t="n">
        <f aca="false">IF(COUNTIF($L43:T43,"&gt;0")&lt;$I43,IF(OR($A$6&lt;U$9,$J43&gt;U$9),0,$K43),0)</f>
        <v>0</v>
      </c>
      <c r="V43" s="18" t="n">
        <f aca="false">IF(COUNTIF($L43:U43,"&gt;0")&lt;$I43,IF(OR($A$6&lt;V$9,$J43&gt;V$9),0,$K43),0)</f>
        <v>0</v>
      </c>
      <c r="W43" s="18" t="n">
        <f aca="false">IF(COUNTIF($L43:V43,"&gt;0")&lt;$I43,IF(OR($A$6&lt;W$9,$J43&gt;W$9),0,$K43),0)</f>
        <v>0</v>
      </c>
      <c r="X43" s="18" t="n">
        <f aca="false">SUM(L43:W43)</f>
        <v>0</v>
      </c>
      <c r="Y43" s="18" t="n">
        <f aca="false">SUM(M43:X43)</f>
        <v>0</v>
      </c>
    </row>
    <row r="44" customFormat="false" ht="18.75" hidden="true" customHeight="true" outlineLevel="0" collapsed="false">
      <c r="A44" s="12" t="n">
        <f aca="false">IF(LEN(E44)&gt;0,MAX($A$10:A43)+1,0)</f>
        <v>0</v>
      </c>
      <c r="B44" s="13"/>
      <c r="C44" s="12"/>
      <c r="D44" s="12"/>
      <c r="E44" s="18"/>
      <c r="F44" s="18"/>
      <c r="G44" s="18"/>
      <c r="H44" s="19"/>
      <c r="I44" s="20"/>
      <c r="J44" s="20"/>
      <c r="K44" s="18" t="n">
        <f aca="false">IF(H44&gt;0,ROUND(H44/I44,0),0)</f>
        <v>0</v>
      </c>
      <c r="L44" s="18" t="n">
        <f aca="false">IF(J44=1,K44,0)</f>
        <v>0</v>
      </c>
      <c r="M44" s="18" t="n">
        <f aca="false">IF(COUNTIF($L44:L44,"&gt;0")&lt;$I44,IF(OR($A$6&lt;M$9,$J44&gt;M$9),0,$K44),0)</f>
        <v>0</v>
      </c>
      <c r="N44" s="18" t="n">
        <f aca="false">IF(COUNTIF($L44:M44,"&gt;0")&lt;$I44,IF(OR($A$6&lt;N$9,$J44&gt;N$9),0,$K44),0)</f>
        <v>0</v>
      </c>
      <c r="O44" s="18" t="n">
        <f aca="false">IF(COUNTIF($L44:N44,"&gt;0")&lt;$I44,IF(OR($A$6&lt;O$9,$J44&gt;O$9),0,$K44),0)</f>
        <v>0</v>
      </c>
      <c r="P44" s="18" t="n">
        <f aca="false">IF(COUNTIF($L44:O44,"&gt;0")&lt;$I44,IF(OR($A$6&lt;P$9,$J44&gt;P$9),0,$K44),0)</f>
        <v>0</v>
      </c>
      <c r="Q44" s="18" t="n">
        <f aca="false">IF(COUNTIF($L44:P44,"&gt;0")&lt;$I44,IF(OR($A$6&lt;Q$9,$J44&gt;Q$9),0,$K44),0)</f>
        <v>0</v>
      </c>
      <c r="R44" s="18" t="n">
        <f aca="false">IF(COUNTIF($L44:Q44,"&gt;0")&lt;$I44,IF(OR($A$6&lt;R$9,$J44&gt;R$9),0,$K44),0)</f>
        <v>0</v>
      </c>
      <c r="S44" s="18" t="n">
        <f aca="false">IF(COUNTIF($L44:R44,"&gt;0")&lt;$I44,IF(OR($A$6&lt;S$9,$J44&gt;S$9),0,$K44),0)</f>
        <v>0</v>
      </c>
      <c r="T44" s="18" t="n">
        <f aca="false">IF(COUNTIF($L44:S44,"&gt;0")&lt;$I44,IF(OR($A$6&lt;T$9,$J44&gt;T$9),0,$K44),0)</f>
        <v>0</v>
      </c>
      <c r="U44" s="18" t="n">
        <f aca="false">IF(COUNTIF($L44:T44,"&gt;0")&lt;$I44,IF(OR($A$6&lt;U$9,$J44&gt;U$9),0,$K44),0)</f>
        <v>0</v>
      </c>
      <c r="V44" s="18" t="n">
        <f aca="false">IF(COUNTIF($L44:U44,"&gt;0")&lt;$I44,IF(OR($A$6&lt;V$9,$J44&gt;V$9),0,$K44),0)</f>
        <v>0</v>
      </c>
      <c r="W44" s="18" t="n">
        <f aca="false">IF(COUNTIF($L44:V44,"&gt;0")&lt;$I44,IF(OR($A$6&lt;W$9,$J44&gt;W$9),0,$K44),0)</f>
        <v>0</v>
      </c>
      <c r="X44" s="18" t="n">
        <f aca="false">SUM(L44:W44)</f>
        <v>0</v>
      </c>
      <c r="Y44" s="18" t="n">
        <f aca="false">SUM(M44:X44)</f>
        <v>0</v>
      </c>
    </row>
    <row r="45" customFormat="false" ht="18.75" hidden="true" customHeight="true" outlineLevel="0" collapsed="false">
      <c r="A45" s="12" t="n">
        <f aca="false">IF(LEN(E45)&gt;0,MAX($A$10:A44)+1,0)</f>
        <v>0</v>
      </c>
      <c r="B45" s="13"/>
      <c r="C45" s="12"/>
      <c r="D45" s="12"/>
      <c r="E45" s="18"/>
      <c r="F45" s="18"/>
      <c r="G45" s="18"/>
      <c r="H45" s="19"/>
      <c r="I45" s="20"/>
      <c r="J45" s="20"/>
      <c r="K45" s="18" t="n">
        <f aca="false">IF(H45&gt;0,ROUND(H45/I45,0),0)</f>
        <v>0</v>
      </c>
      <c r="L45" s="18" t="n">
        <f aca="false">IF(J45=1,K45,0)</f>
        <v>0</v>
      </c>
      <c r="M45" s="18" t="n">
        <f aca="false">IF(COUNTIF($L45:L45,"&gt;0")&lt;$I45,IF(OR($A$6&lt;M$9,$J45&gt;M$9),0,$K45),0)</f>
        <v>0</v>
      </c>
      <c r="N45" s="18" t="n">
        <f aca="false">IF(COUNTIF($L45:M45,"&gt;0")&lt;$I45,IF(OR($A$6&lt;N$9,$J45&gt;N$9),0,$K45),0)</f>
        <v>0</v>
      </c>
      <c r="O45" s="18" t="n">
        <f aca="false">IF(COUNTIF($L45:N45,"&gt;0")&lt;$I45,IF(OR($A$6&lt;O$9,$J45&gt;O$9),0,$K45),0)</f>
        <v>0</v>
      </c>
      <c r="P45" s="18" t="n">
        <f aca="false">IF(COUNTIF($L45:O45,"&gt;0")&lt;$I45,IF(OR($A$6&lt;P$9,$J45&gt;P$9),0,$K45),0)</f>
        <v>0</v>
      </c>
      <c r="Q45" s="18" t="n">
        <f aca="false">IF(COUNTIF($L45:P45,"&gt;0")&lt;$I45,IF(OR($A$6&lt;Q$9,$J45&gt;Q$9),0,$K45),0)</f>
        <v>0</v>
      </c>
      <c r="R45" s="18" t="n">
        <f aca="false">IF(COUNTIF($L45:Q45,"&gt;0")&lt;$I45,IF(OR($A$6&lt;R$9,$J45&gt;R$9),0,$K45),0)</f>
        <v>0</v>
      </c>
      <c r="S45" s="18" t="n">
        <f aca="false">IF(COUNTIF($L45:R45,"&gt;0")&lt;$I45,IF(OR($A$6&lt;S$9,$J45&gt;S$9),0,$K45),0)</f>
        <v>0</v>
      </c>
      <c r="T45" s="18" t="n">
        <f aca="false">IF(COUNTIF($L45:S45,"&gt;0")&lt;$I45,IF(OR($A$6&lt;T$9,$J45&gt;T$9),0,$K45),0)</f>
        <v>0</v>
      </c>
      <c r="U45" s="18" t="n">
        <f aca="false">IF(COUNTIF($L45:T45,"&gt;0")&lt;$I45,IF(OR($A$6&lt;U$9,$J45&gt;U$9),0,$K45),0)</f>
        <v>0</v>
      </c>
      <c r="V45" s="18" t="n">
        <f aca="false">IF(COUNTIF($L45:U45,"&gt;0")&lt;$I45,IF(OR($A$6&lt;V$9,$J45&gt;V$9),0,$K45),0)</f>
        <v>0</v>
      </c>
      <c r="W45" s="18" t="n">
        <f aca="false">IF(COUNTIF($L45:V45,"&gt;0")&lt;$I45,IF(OR($A$6&lt;W$9,$J45&gt;W$9),0,$K45),0)</f>
        <v>0</v>
      </c>
      <c r="X45" s="18" t="n">
        <f aca="false">SUM(L45:W45)</f>
        <v>0</v>
      </c>
      <c r="Y45" s="18" t="n">
        <f aca="false">SUM(M45:X45)</f>
        <v>0</v>
      </c>
    </row>
    <row r="46" customFormat="false" ht="18.75" hidden="true" customHeight="true" outlineLevel="0" collapsed="false">
      <c r="A46" s="12" t="n">
        <f aca="false">IF(LEN(E46)&gt;0,MAX($A$10:A45)+1,0)</f>
        <v>0</v>
      </c>
      <c r="B46" s="13"/>
      <c r="C46" s="12"/>
      <c r="D46" s="12"/>
      <c r="E46" s="18"/>
      <c r="F46" s="18"/>
      <c r="G46" s="18"/>
      <c r="H46" s="19"/>
      <c r="I46" s="20"/>
      <c r="J46" s="20"/>
      <c r="K46" s="18" t="n">
        <f aca="false">IF(H46&gt;0,ROUND(H46/I46,0),0)</f>
        <v>0</v>
      </c>
      <c r="L46" s="18" t="n">
        <f aca="false">IF(J46=1,K46,0)</f>
        <v>0</v>
      </c>
      <c r="M46" s="18" t="n">
        <f aca="false">IF(COUNTIF($L46:L46,"&gt;0")&lt;$I46,IF(OR($A$6&lt;M$9,$J46&gt;M$9),0,$K46),0)</f>
        <v>0</v>
      </c>
      <c r="N46" s="18" t="n">
        <f aca="false">IF(COUNTIF($L46:M46,"&gt;0")&lt;$I46,IF(OR($A$6&lt;N$9,$J46&gt;N$9),0,$K46),0)</f>
        <v>0</v>
      </c>
      <c r="O46" s="18" t="n">
        <f aca="false">IF(COUNTIF($L46:N46,"&gt;0")&lt;$I46,IF(OR($A$6&lt;O$9,$J46&gt;O$9),0,$K46),0)</f>
        <v>0</v>
      </c>
      <c r="P46" s="18" t="n">
        <f aca="false">IF(COUNTIF($L46:O46,"&gt;0")&lt;$I46,IF(OR($A$6&lt;P$9,$J46&gt;P$9),0,$K46),0)</f>
        <v>0</v>
      </c>
      <c r="Q46" s="18" t="n">
        <f aca="false">IF(COUNTIF($L46:P46,"&gt;0")&lt;$I46,IF(OR($A$6&lt;Q$9,$J46&gt;Q$9),0,$K46),0)</f>
        <v>0</v>
      </c>
      <c r="R46" s="18" t="n">
        <f aca="false">IF(COUNTIF($L46:Q46,"&gt;0")&lt;$I46,IF(OR($A$6&lt;R$9,$J46&gt;R$9),0,$K46),0)</f>
        <v>0</v>
      </c>
      <c r="S46" s="18" t="n">
        <f aca="false">IF(COUNTIF($L46:R46,"&gt;0")&lt;$I46,IF(OR($A$6&lt;S$9,$J46&gt;S$9),0,$K46),0)</f>
        <v>0</v>
      </c>
      <c r="T46" s="18" t="n">
        <f aca="false">IF(COUNTIF($L46:S46,"&gt;0")&lt;$I46,IF(OR($A$6&lt;T$9,$J46&gt;T$9),0,$K46),0)</f>
        <v>0</v>
      </c>
      <c r="U46" s="18" t="n">
        <f aca="false">IF(COUNTIF($L46:T46,"&gt;0")&lt;$I46,IF(OR($A$6&lt;U$9,$J46&gt;U$9),0,$K46),0)</f>
        <v>0</v>
      </c>
      <c r="V46" s="18" t="n">
        <f aca="false">IF(COUNTIF($L46:U46,"&gt;0")&lt;$I46,IF(OR($A$6&lt;V$9,$J46&gt;V$9),0,$K46),0)</f>
        <v>0</v>
      </c>
      <c r="W46" s="18" t="n">
        <f aca="false">IF(COUNTIF($L46:V46,"&gt;0")&lt;$I46,IF(OR($A$6&lt;W$9,$J46&gt;W$9),0,$K46),0)</f>
        <v>0</v>
      </c>
      <c r="X46" s="18" t="n">
        <f aca="false">SUM(L46:W46)</f>
        <v>0</v>
      </c>
      <c r="Y46" s="18" t="n">
        <f aca="false">SUM(M46:X46)</f>
        <v>0</v>
      </c>
    </row>
    <row r="47" customFormat="false" ht="18.75" hidden="true" customHeight="true" outlineLevel="0" collapsed="false">
      <c r="A47" s="12" t="n">
        <f aca="false">IF(LEN(E47)&gt;0,MAX($A$10:A46)+1,0)</f>
        <v>0</v>
      </c>
      <c r="B47" s="13"/>
      <c r="C47" s="12"/>
      <c r="D47" s="12"/>
      <c r="E47" s="18"/>
      <c r="F47" s="18"/>
      <c r="G47" s="18"/>
      <c r="H47" s="19"/>
      <c r="I47" s="20"/>
      <c r="J47" s="20"/>
      <c r="K47" s="18" t="n">
        <f aca="false">IF(H47&gt;0,ROUND(H47/I47,0),0)</f>
        <v>0</v>
      </c>
      <c r="L47" s="18" t="n">
        <f aca="false">IF(J47=1,K47,0)</f>
        <v>0</v>
      </c>
      <c r="M47" s="18" t="n">
        <f aca="false">IF(COUNTIF($L47:L47,"&gt;0")&lt;$I47,IF(OR($A$6&lt;M$9,$J47&gt;M$9),0,$K47),0)</f>
        <v>0</v>
      </c>
      <c r="N47" s="18" t="n">
        <f aca="false">IF(COUNTIF($L47:M47,"&gt;0")&lt;$I47,IF(OR($A$6&lt;N$9,$J47&gt;N$9),0,$K47),0)</f>
        <v>0</v>
      </c>
      <c r="O47" s="18" t="n">
        <f aca="false">IF(COUNTIF($L47:N47,"&gt;0")&lt;$I47,IF(OR($A$6&lt;O$9,$J47&gt;O$9),0,$K47),0)</f>
        <v>0</v>
      </c>
      <c r="P47" s="18" t="n">
        <f aca="false">IF(COUNTIF($L47:O47,"&gt;0")&lt;$I47,IF(OR($A$6&lt;P$9,$J47&gt;P$9),0,$K47),0)</f>
        <v>0</v>
      </c>
      <c r="Q47" s="18" t="n">
        <f aca="false">IF(COUNTIF($L47:P47,"&gt;0")&lt;$I47,IF(OR($A$6&lt;Q$9,$J47&gt;Q$9),0,$K47),0)</f>
        <v>0</v>
      </c>
      <c r="R47" s="18" t="n">
        <f aca="false">IF(COUNTIF($L47:Q47,"&gt;0")&lt;$I47,IF(OR($A$6&lt;R$9,$J47&gt;R$9),0,$K47),0)</f>
        <v>0</v>
      </c>
      <c r="S47" s="18" t="n">
        <f aca="false">IF(COUNTIF($L47:R47,"&gt;0")&lt;$I47,IF(OR($A$6&lt;S$9,$J47&gt;S$9),0,$K47),0)</f>
        <v>0</v>
      </c>
      <c r="T47" s="18" t="n">
        <f aca="false">IF(COUNTIF($L47:S47,"&gt;0")&lt;$I47,IF(OR($A$6&lt;T$9,$J47&gt;T$9),0,$K47),0)</f>
        <v>0</v>
      </c>
      <c r="U47" s="18" t="n">
        <f aca="false">IF(COUNTIF($L47:T47,"&gt;0")&lt;$I47,IF(OR($A$6&lt;U$9,$J47&gt;U$9),0,$K47),0)</f>
        <v>0</v>
      </c>
      <c r="V47" s="18" t="n">
        <f aca="false">IF(COUNTIF($L47:U47,"&gt;0")&lt;$I47,IF(OR($A$6&lt;V$9,$J47&gt;V$9),0,$K47),0)</f>
        <v>0</v>
      </c>
      <c r="W47" s="18" t="n">
        <f aca="false">IF(COUNTIF($L47:V47,"&gt;0")&lt;$I47,IF(OR($A$6&lt;W$9,$J47&gt;W$9),0,$K47),0)</f>
        <v>0</v>
      </c>
      <c r="X47" s="18" t="n">
        <f aca="false">SUM(L47:W47)</f>
        <v>0</v>
      </c>
      <c r="Y47" s="18" t="n">
        <f aca="false">SUM(M47:X47)</f>
        <v>0</v>
      </c>
    </row>
    <row r="48" customFormat="false" ht="18.75" hidden="true" customHeight="true" outlineLevel="0" collapsed="false">
      <c r="A48" s="12" t="n">
        <f aca="false">IF(LEN(E48)&gt;0,MAX($A$10:A47)+1,0)</f>
        <v>0</v>
      </c>
      <c r="B48" s="13"/>
      <c r="C48" s="12"/>
      <c r="D48" s="12"/>
      <c r="E48" s="18"/>
      <c r="F48" s="18"/>
      <c r="G48" s="18"/>
      <c r="H48" s="19"/>
      <c r="I48" s="20"/>
      <c r="J48" s="20"/>
      <c r="K48" s="18" t="n">
        <f aca="false">IF(H48&gt;0,ROUND(H48/I48,0),0)</f>
        <v>0</v>
      </c>
      <c r="L48" s="18" t="n">
        <f aca="false">IF(J48=1,K48,0)</f>
        <v>0</v>
      </c>
      <c r="M48" s="18" t="n">
        <f aca="false">IF(COUNTIF($L48:L48,"&gt;0")&lt;$I48,IF(OR($A$6&lt;M$9,$J48&gt;M$9),0,$K48),0)</f>
        <v>0</v>
      </c>
      <c r="N48" s="18" t="n">
        <f aca="false">IF(COUNTIF($L48:M48,"&gt;0")&lt;$I48,IF(OR($A$6&lt;N$9,$J48&gt;N$9),0,$K48),0)</f>
        <v>0</v>
      </c>
      <c r="O48" s="18" t="n">
        <f aca="false">IF(COUNTIF($L48:N48,"&gt;0")&lt;$I48,IF(OR($A$6&lt;O$9,$J48&gt;O$9),0,$K48),0)</f>
        <v>0</v>
      </c>
      <c r="P48" s="18" t="n">
        <f aca="false">IF(COUNTIF($L48:O48,"&gt;0")&lt;$I48,IF(OR($A$6&lt;P$9,$J48&gt;P$9),0,$K48),0)</f>
        <v>0</v>
      </c>
      <c r="Q48" s="18" t="n">
        <f aca="false">IF(COUNTIF($L48:P48,"&gt;0")&lt;$I48,IF(OR($A$6&lt;Q$9,$J48&gt;Q$9),0,$K48),0)</f>
        <v>0</v>
      </c>
      <c r="R48" s="18" t="n">
        <f aca="false">IF(COUNTIF($L48:Q48,"&gt;0")&lt;$I48,IF(OR($A$6&lt;R$9,$J48&gt;R$9),0,$K48),0)</f>
        <v>0</v>
      </c>
      <c r="S48" s="18" t="n">
        <f aca="false">IF(COUNTIF($L48:R48,"&gt;0")&lt;$I48,IF(OR($A$6&lt;S$9,$J48&gt;S$9),0,$K48),0)</f>
        <v>0</v>
      </c>
      <c r="T48" s="18" t="n">
        <f aca="false">IF(COUNTIF($L48:S48,"&gt;0")&lt;$I48,IF(OR($A$6&lt;T$9,$J48&gt;T$9),0,$K48),0)</f>
        <v>0</v>
      </c>
      <c r="U48" s="18" t="n">
        <f aca="false">IF(COUNTIF($L48:T48,"&gt;0")&lt;$I48,IF(OR($A$6&lt;U$9,$J48&gt;U$9),0,$K48),0)</f>
        <v>0</v>
      </c>
      <c r="V48" s="18" t="n">
        <f aca="false">IF(COUNTIF($L48:U48,"&gt;0")&lt;$I48,IF(OR($A$6&lt;V$9,$J48&gt;V$9),0,$K48),0)</f>
        <v>0</v>
      </c>
      <c r="W48" s="18" t="n">
        <f aca="false">IF(COUNTIF($L48:V48,"&gt;0")&lt;$I48,IF(OR($A$6&lt;W$9,$J48&gt;W$9),0,$K48),0)</f>
        <v>0</v>
      </c>
      <c r="X48" s="18" t="n">
        <f aca="false">SUM(L48:W48)</f>
        <v>0</v>
      </c>
      <c r="Y48" s="18" t="n">
        <f aca="false">SUM(M48:X48)</f>
        <v>0</v>
      </c>
    </row>
    <row r="49" customFormat="false" ht="18.75" hidden="true" customHeight="true" outlineLevel="0" collapsed="false">
      <c r="A49" s="12" t="n">
        <f aca="false">IF(LEN(E49)&gt;0,MAX($A$10:A48)+1,0)</f>
        <v>0</v>
      </c>
      <c r="B49" s="13"/>
      <c r="C49" s="12"/>
      <c r="D49" s="12"/>
      <c r="E49" s="18"/>
      <c r="F49" s="18"/>
      <c r="G49" s="18"/>
      <c r="H49" s="19"/>
      <c r="I49" s="20"/>
      <c r="J49" s="20"/>
      <c r="K49" s="18" t="n">
        <f aca="false">IF(H49&gt;0,ROUND(H49/I49,0),0)</f>
        <v>0</v>
      </c>
      <c r="L49" s="18" t="n">
        <f aca="false">IF(J49=1,K49,0)</f>
        <v>0</v>
      </c>
      <c r="M49" s="18" t="n">
        <f aca="false">IF(COUNTIF($L49:L49,"&gt;0")&lt;$I49,IF(OR($A$6&lt;M$9,$J49&gt;M$9),0,$K49),0)</f>
        <v>0</v>
      </c>
      <c r="N49" s="18" t="n">
        <f aca="false">IF(COUNTIF($L49:M49,"&gt;0")&lt;$I49,IF(OR($A$6&lt;N$9,$J49&gt;N$9),0,$K49),0)</f>
        <v>0</v>
      </c>
      <c r="O49" s="18" t="n">
        <f aca="false">IF(COUNTIF($L49:N49,"&gt;0")&lt;$I49,IF(OR($A$6&lt;O$9,$J49&gt;O$9),0,$K49),0)</f>
        <v>0</v>
      </c>
      <c r="P49" s="18" t="n">
        <f aca="false">IF(COUNTIF($L49:O49,"&gt;0")&lt;$I49,IF(OR($A$6&lt;P$9,$J49&gt;P$9),0,$K49),0)</f>
        <v>0</v>
      </c>
      <c r="Q49" s="18" t="n">
        <f aca="false">IF(COUNTIF($L49:P49,"&gt;0")&lt;$I49,IF(OR($A$6&lt;Q$9,$J49&gt;Q$9),0,$K49),0)</f>
        <v>0</v>
      </c>
      <c r="R49" s="18" t="n">
        <f aca="false">IF(COUNTIF($L49:Q49,"&gt;0")&lt;$I49,IF(OR($A$6&lt;R$9,$J49&gt;R$9),0,$K49),0)</f>
        <v>0</v>
      </c>
      <c r="S49" s="18" t="n">
        <f aca="false">IF(COUNTIF($L49:R49,"&gt;0")&lt;$I49,IF(OR($A$6&lt;S$9,$J49&gt;S$9),0,$K49),0)</f>
        <v>0</v>
      </c>
      <c r="T49" s="18" t="n">
        <f aca="false">IF(COUNTIF($L49:S49,"&gt;0")&lt;$I49,IF(OR($A$6&lt;T$9,$J49&gt;T$9),0,$K49),0)</f>
        <v>0</v>
      </c>
      <c r="U49" s="18" t="n">
        <f aca="false">IF(COUNTIF($L49:T49,"&gt;0")&lt;$I49,IF(OR($A$6&lt;U$9,$J49&gt;U$9),0,$K49),0)</f>
        <v>0</v>
      </c>
      <c r="V49" s="18" t="n">
        <f aca="false">IF(COUNTIF($L49:U49,"&gt;0")&lt;$I49,IF(OR($A$6&lt;V$9,$J49&gt;V$9),0,$K49),0)</f>
        <v>0</v>
      </c>
      <c r="W49" s="18" t="n">
        <f aca="false">IF(COUNTIF($L49:V49,"&gt;0")&lt;$I49,IF(OR($A$6&lt;W$9,$J49&gt;W$9),0,$K49),0)</f>
        <v>0</v>
      </c>
      <c r="X49" s="18" t="n">
        <f aca="false">SUM(L49:W49)</f>
        <v>0</v>
      </c>
      <c r="Y49" s="18" t="n">
        <f aca="false">SUM(M49:X49)</f>
        <v>0</v>
      </c>
    </row>
    <row r="50" customFormat="false" ht="18.75" hidden="true" customHeight="true" outlineLevel="0" collapsed="false">
      <c r="A50" s="12" t="n">
        <f aca="false">IF(LEN(E50)&gt;0,MAX($A$10:A49)+1,0)</f>
        <v>0</v>
      </c>
      <c r="B50" s="13"/>
      <c r="C50" s="12"/>
      <c r="D50" s="12"/>
      <c r="E50" s="18"/>
      <c r="F50" s="18"/>
      <c r="G50" s="18"/>
      <c r="H50" s="19"/>
      <c r="I50" s="20"/>
      <c r="J50" s="20"/>
      <c r="K50" s="18" t="n">
        <f aca="false">IF(H50&gt;0,ROUND(H50/I50,0),0)</f>
        <v>0</v>
      </c>
      <c r="L50" s="18" t="n">
        <f aca="false">IF(J50=1,K50,0)</f>
        <v>0</v>
      </c>
      <c r="M50" s="18" t="n">
        <f aca="false">IF(COUNTIF($L50:L50,"&gt;0")&lt;$I50,IF(OR($A$6&lt;M$9,$J50&gt;M$9),0,$K50),0)</f>
        <v>0</v>
      </c>
      <c r="N50" s="18" t="n">
        <f aca="false">IF(COUNTIF($L50:M50,"&gt;0")&lt;$I50,IF(OR($A$6&lt;N$9,$J50&gt;N$9),0,$K50),0)</f>
        <v>0</v>
      </c>
      <c r="O50" s="18" t="n">
        <f aca="false">IF(COUNTIF($L50:N50,"&gt;0")&lt;$I50,IF(OR($A$6&lt;O$9,$J50&gt;O$9),0,$K50),0)</f>
        <v>0</v>
      </c>
      <c r="P50" s="18" t="n">
        <f aca="false">IF(COUNTIF($L50:O50,"&gt;0")&lt;$I50,IF(OR($A$6&lt;P$9,$J50&gt;P$9),0,$K50),0)</f>
        <v>0</v>
      </c>
      <c r="Q50" s="18" t="n">
        <f aca="false">IF(COUNTIF($L50:P50,"&gt;0")&lt;$I50,IF(OR($A$6&lt;Q$9,$J50&gt;Q$9),0,$K50),0)</f>
        <v>0</v>
      </c>
      <c r="R50" s="18" t="n">
        <f aca="false">IF(COUNTIF($L50:Q50,"&gt;0")&lt;$I50,IF(OR($A$6&lt;R$9,$J50&gt;R$9),0,$K50),0)</f>
        <v>0</v>
      </c>
      <c r="S50" s="18" t="n">
        <f aca="false">IF(COUNTIF($L50:R50,"&gt;0")&lt;$I50,IF(OR($A$6&lt;S$9,$J50&gt;S$9),0,$K50),0)</f>
        <v>0</v>
      </c>
      <c r="T50" s="18" t="n">
        <f aca="false">IF(COUNTIF($L50:S50,"&gt;0")&lt;$I50,IF(OR($A$6&lt;T$9,$J50&gt;T$9),0,$K50),0)</f>
        <v>0</v>
      </c>
      <c r="U50" s="18" t="n">
        <f aca="false">IF(COUNTIF($L50:T50,"&gt;0")&lt;$I50,IF(OR($A$6&lt;U$9,$J50&gt;U$9),0,$K50),0)</f>
        <v>0</v>
      </c>
      <c r="V50" s="18" t="n">
        <f aca="false">IF(COUNTIF($L50:U50,"&gt;0")&lt;$I50,IF(OR($A$6&lt;V$9,$J50&gt;V$9),0,$K50),0)</f>
        <v>0</v>
      </c>
      <c r="W50" s="18" t="n">
        <f aca="false">IF(COUNTIF($L50:V50,"&gt;0")&lt;$I50,IF(OR($A$6&lt;W$9,$J50&gt;W$9),0,$K50),0)</f>
        <v>0</v>
      </c>
      <c r="X50" s="18" t="n">
        <f aca="false">SUM(L50:W50)</f>
        <v>0</v>
      </c>
      <c r="Y50" s="18" t="n">
        <f aca="false">SUM(M50:X50)</f>
        <v>0</v>
      </c>
    </row>
    <row r="51" customFormat="false" ht="18.75" hidden="true" customHeight="true" outlineLevel="0" collapsed="false">
      <c r="A51" s="12" t="n">
        <f aca="false">IF(LEN(E51)&gt;0,MAX($A$10:A50)+1,0)</f>
        <v>0</v>
      </c>
      <c r="B51" s="13"/>
      <c r="C51" s="12"/>
      <c r="D51" s="12"/>
      <c r="E51" s="18"/>
      <c r="F51" s="18"/>
      <c r="G51" s="18"/>
      <c r="H51" s="19"/>
      <c r="I51" s="20"/>
      <c r="J51" s="20"/>
      <c r="K51" s="18" t="n">
        <f aca="false">IF(H51&gt;0,ROUND(H51/I51,0),0)</f>
        <v>0</v>
      </c>
      <c r="L51" s="18" t="n">
        <f aca="false">IF(J51=1,K51,0)</f>
        <v>0</v>
      </c>
      <c r="M51" s="18" t="n">
        <f aca="false">IF(COUNTIF($L51:L51,"&gt;0")&lt;$I51,IF(OR($A$6&lt;M$9,$J51&gt;M$9),0,$K51),0)</f>
        <v>0</v>
      </c>
      <c r="N51" s="18" t="n">
        <f aca="false">IF(COUNTIF($L51:M51,"&gt;0")&lt;$I51,IF(OR($A$6&lt;N$9,$J51&gt;N$9),0,$K51),0)</f>
        <v>0</v>
      </c>
      <c r="O51" s="18" t="n">
        <f aca="false">IF(COUNTIF($L51:N51,"&gt;0")&lt;$I51,IF(OR($A$6&lt;O$9,$J51&gt;O$9),0,$K51),0)</f>
        <v>0</v>
      </c>
      <c r="P51" s="18" t="n">
        <f aca="false">IF(COUNTIF($L51:O51,"&gt;0")&lt;$I51,IF(OR($A$6&lt;P$9,$J51&gt;P$9),0,$K51),0)</f>
        <v>0</v>
      </c>
      <c r="Q51" s="18" t="n">
        <f aca="false">IF(COUNTIF($L51:P51,"&gt;0")&lt;$I51,IF(OR($A$6&lt;Q$9,$J51&gt;Q$9),0,$K51),0)</f>
        <v>0</v>
      </c>
      <c r="R51" s="18" t="n">
        <f aca="false">IF(COUNTIF($L51:Q51,"&gt;0")&lt;$I51,IF(OR($A$6&lt;R$9,$J51&gt;R$9),0,$K51),0)</f>
        <v>0</v>
      </c>
      <c r="S51" s="18" t="n">
        <f aca="false">IF(COUNTIF($L51:R51,"&gt;0")&lt;$I51,IF(OR($A$6&lt;S$9,$J51&gt;S$9),0,$K51),0)</f>
        <v>0</v>
      </c>
      <c r="T51" s="18" t="n">
        <f aca="false">IF(COUNTIF($L51:S51,"&gt;0")&lt;$I51,IF(OR($A$6&lt;T$9,$J51&gt;T$9),0,$K51),0)</f>
        <v>0</v>
      </c>
      <c r="U51" s="18" t="n">
        <f aca="false">IF(COUNTIF($L51:T51,"&gt;0")&lt;$I51,IF(OR($A$6&lt;U$9,$J51&gt;U$9),0,$K51),0)</f>
        <v>0</v>
      </c>
      <c r="V51" s="18" t="n">
        <f aca="false">IF(COUNTIF($L51:U51,"&gt;0")&lt;$I51,IF(OR($A$6&lt;V$9,$J51&gt;V$9),0,$K51),0)</f>
        <v>0</v>
      </c>
      <c r="W51" s="18" t="n">
        <f aca="false">IF(COUNTIF($L51:V51,"&gt;0")&lt;$I51,IF(OR($A$6&lt;W$9,$J51&gt;W$9),0,$K51),0)</f>
        <v>0</v>
      </c>
      <c r="X51" s="18" t="n">
        <f aca="false">SUM(L51:W51)</f>
        <v>0</v>
      </c>
      <c r="Y51" s="18" t="n">
        <f aca="false">SUM(M51:X51)</f>
        <v>0</v>
      </c>
    </row>
    <row r="52" customFormat="false" ht="18.75" hidden="true" customHeight="true" outlineLevel="0" collapsed="false">
      <c r="A52" s="12" t="n">
        <f aca="false">IF(LEN(E52)&gt;0,MAX($A$10:A51)+1,0)</f>
        <v>0</v>
      </c>
      <c r="B52" s="13"/>
      <c r="C52" s="12"/>
      <c r="D52" s="12"/>
      <c r="E52" s="18"/>
      <c r="F52" s="18"/>
      <c r="G52" s="18"/>
      <c r="H52" s="19"/>
      <c r="I52" s="20"/>
      <c r="J52" s="20"/>
      <c r="K52" s="18" t="n">
        <f aca="false">IF(H52&gt;0,ROUND(H52/I52,0),0)</f>
        <v>0</v>
      </c>
      <c r="L52" s="18" t="n">
        <f aca="false">IF(J52=1,K52,0)</f>
        <v>0</v>
      </c>
      <c r="M52" s="18" t="n">
        <f aca="false">IF(COUNTIF($L52:L52,"&gt;0")&lt;$I52,IF(OR($A$6&lt;M$9,$J52&gt;M$9),0,$K52),0)</f>
        <v>0</v>
      </c>
      <c r="N52" s="18" t="n">
        <f aca="false">IF(COUNTIF($L52:M52,"&gt;0")&lt;$I52,IF(OR($A$6&lt;N$9,$J52&gt;N$9),0,$K52),0)</f>
        <v>0</v>
      </c>
      <c r="O52" s="18" t="n">
        <f aca="false">IF(COUNTIF($L52:N52,"&gt;0")&lt;$I52,IF(OR($A$6&lt;O$9,$J52&gt;O$9),0,$K52),0)</f>
        <v>0</v>
      </c>
      <c r="P52" s="18" t="n">
        <f aca="false">IF(COUNTIF($L52:O52,"&gt;0")&lt;$I52,IF(OR($A$6&lt;P$9,$J52&gt;P$9),0,$K52),0)</f>
        <v>0</v>
      </c>
      <c r="Q52" s="18" t="n">
        <f aca="false">IF(COUNTIF($L52:P52,"&gt;0")&lt;$I52,IF(OR($A$6&lt;Q$9,$J52&gt;Q$9),0,$K52),0)</f>
        <v>0</v>
      </c>
      <c r="R52" s="18" t="n">
        <f aca="false">IF(COUNTIF($L52:Q52,"&gt;0")&lt;$I52,IF(OR($A$6&lt;R$9,$J52&gt;R$9),0,$K52),0)</f>
        <v>0</v>
      </c>
      <c r="S52" s="18" t="n">
        <f aca="false">IF(COUNTIF($L52:R52,"&gt;0")&lt;$I52,IF(OR($A$6&lt;S$9,$J52&gt;S$9),0,$K52),0)</f>
        <v>0</v>
      </c>
      <c r="T52" s="18" t="n">
        <f aca="false">IF(COUNTIF($L52:S52,"&gt;0")&lt;$I52,IF(OR($A$6&lt;T$9,$J52&gt;T$9),0,$K52),0)</f>
        <v>0</v>
      </c>
      <c r="U52" s="18" t="n">
        <f aca="false">IF(COUNTIF($L52:T52,"&gt;0")&lt;$I52,IF(OR($A$6&lt;U$9,$J52&gt;U$9),0,$K52),0)</f>
        <v>0</v>
      </c>
      <c r="V52" s="18" t="n">
        <f aca="false">IF(COUNTIF($L52:U52,"&gt;0")&lt;$I52,IF(OR($A$6&lt;V$9,$J52&gt;V$9),0,$K52),0)</f>
        <v>0</v>
      </c>
      <c r="W52" s="18" t="n">
        <f aca="false">IF(COUNTIF($L52:V52,"&gt;0")&lt;$I52,IF(OR($A$6&lt;W$9,$J52&gt;W$9),0,$K52),0)</f>
        <v>0</v>
      </c>
      <c r="X52" s="18" t="n">
        <f aca="false">SUM(L52:W52)</f>
        <v>0</v>
      </c>
      <c r="Y52" s="18" t="n">
        <f aca="false">SUM(M52:X52)</f>
        <v>0</v>
      </c>
    </row>
    <row r="53" customFormat="false" ht="18.75" hidden="true" customHeight="true" outlineLevel="0" collapsed="false">
      <c r="A53" s="12" t="n">
        <f aca="false">IF(LEN(E53)&gt;0,MAX($A$10:A52)+1,0)</f>
        <v>0</v>
      </c>
      <c r="B53" s="13"/>
      <c r="C53" s="12"/>
      <c r="D53" s="12"/>
      <c r="E53" s="18"/>
      <c r="F53" s="18"/>
      <c r="G53" s="18"/>
      <c r="H53" s="19"/>
      <c r="I53" s="20"/>
      <c r="J53" s="20"/>
      <c r="K53" s="18" t="n">
        <f aca="false">IF(H53&gt;0,ROUND(H53/I53,0),0)</f>
        <v>0</v>
      </c>
      <c r="L53" s="18" t="n">
        <f aca="false">IF(J53=1,K53,0)</f>
        <v>0</v>
      </c>
      <c r="M53" s="18" t="n">
        <f aca="false">IF(COUNTIF($L53:L53,"&gt;0")&lt;$I53,IF(OR($A$6&lt;M$9,$J53&gt;M$9),0,$K53),0)</f>
        <v>0</v>
      </c>
      <c r="N53" s="18" t="n">
        <f aca="false">IF(COUNTIF($L53:M53,"&gt;0")&lt;$I53,IF(OR($A$6&lt;N$9,$J53&gt;N$9),0,$K53),0)</f>
        <v>0</v>
      </c>
      <c r="O53" s="18" t="n">
        <f aca="false">IF(COUNTIF($L53:N53,"&gt;0")&lt;$I53,IF(OR($A$6&lt;O$9,$J53&gt;O$9),0,$K53),0)</f>
        <v>0</v>
      </c>
      <c r="P53" s="18" t="n">
        <f aca="false">IF(COUNTIF($L53:O53,"&gt;0")&lt;$I53,IF(OR($A$6&lt;P$9,$J53&gt;P$9),0,$K53),0)</f>
        <v>0</v>
      </c>
      <c r="Q53" s="18" t="n">
        <f aca="false">IF(COUNTIF($L53:P53,"&gt;0")&lt;$I53,IF(OR($A$6&lt;Q$9,$J53&gt;Q$9),0,$K53),0)</f>
        <v>0</v>
      </c>
      <c r="R53" s="18" t="n">
        <f aca="false">IF(COUNTIF($L53:Q53,"&gt;0")&lt;$I53,IF(OR($A$6&lt;R$9,$J53&gt;R$9),0,$K53),0)</f>
        <v>0</v>
      </c>
      <c r="S53" s="18" t="n">
        <f aca="false">IF(COUNTIF($L53:R53,"&gt;0")&lt;$I53,IF(OR($A$6&lt;S$9,$J53&gt;S$9),0,$K53),0)</f>
        <v>0</v>
      </c>
      <c r="T53" s="18" t="n">
        <f aca="false">IF(COUNTIF($L53:S53,"&gt;0")&lt;$I53,IF(OR($A$6&lt;T$9,$J53&gt;T$9),0,$K53),0)</f>
        <v>0</v>
      </c>
      <c r="U53" s="18" t="n">
        <f aca="false">IF(COUNTIF($L53:T53,"&gt;0")&lt;$I53,IF(OR($A$6&lt;U$9,$J53&gt;U$9),0,$K53),0)</f>
        <v>0</v>
      </c>
      <c r="V53" s="18" t="n">
        <f aca="false">IF(COUNTIF($L53:U53,"&gt;0")&lt;$I53,IF(OR($A$6&lt;V$9,$J53&gt;V$9),0,$K53),0)</f>
        <v>0</v>
      </c>
      <c r="W53" s="18" t="n">
        <f aca="false">IF(COUNTIF($L53:V53,"&gt;0")&lt;$I53,IF(OR($A$6&lt;W$9,$J53&gt;W$9),0,$K53),0)</f>
        <v>0</v>
      </c>
      <c r="X53" s="18" t="n">
        <f aca="false">SUM(L53:W53)</f>
        <v>0</v>
      </c>
      <c r="Y53" s="18" t="n">
        <f aca="false">SUM(M53:X53)</f>
        <v>0</v>
      </c>
    </row>
    <row r="54" customFormat="false" ht="18.75" hidden="true" customHeight="true" outlineLevel="0" collapsed="false">
      <c r="A54" s="12" t="n">
        <f aca="false">IF(LEN(E54)&gt;0,MAX($A$10:A53)+1,0)</f>
        <v>0</v>
      </c>
      <c r="B54" s="13"/>
      <c r="C54" s="12"/>
      <c r="D54" s="12"/>
      <c r="E54" s="18"/>
      <c r="F54" s="18"/>
      <c r="G54" s="18"/>
      <c r="H54" s="19"/>
      <c r="I54" s="20"/>
      <c r="J54" s="20"/>
      <c r="K54" s="18" t="n">
        <f aca="false">IF(H54&gt;0,ROUND(H54/I54,0),0)</f>
        <v>0</v>
      </c>
      <c r="L54" s="18" t="n">
        <f aca="false">IF(J54=1,K54,0)</f>
        <v>0</v>
      </c>
      <c r="M54" s="18" t="n">
        <f aca="false">IF(COUNTIF($L54:L54,"&gt;0")&lt;$I54,IF(OR($A$6&lt;M$9,$J54&gt;M$9),0,$K54),0)</f>
        <v>0</v>
      </c>
      <c r="N54" s="18" t="n">
        <f aca="false">IF(COUNTIF($L54:M54,"&gt;0")&lt;$I54,IF(OR($A$6&lt;N$9,$J54&gt;N$9),0,$K54),0)</f>
        <v>0</v>
      </c>
      <c r="O54" s="18" t="n">
        <f aca="false">IF(COUNTIF($L54:N54,"&gt;0")&lt;$I54,IF(OR($A$6&lt;O$9,$J54&gt;O$9),0,$K54),0)</f>
        <v>0</v>
      </c>
      <c r="P54" s="18" t="n">
        <f aca="false">IF(COUNTIF($L54:O54,"&gt;0")&lt;$I54,IF(OR($A$6&lt;P$9,$J54&gt;P$9),0,$K54),0)</f>
        <v>0</v>
      </c>
      <c r="Q54" s="18" t="n">
        <f aca="false">IF(COUNTIF($L54:P54,"&gt;0")&lt;$I54,IF(OR($A$6&lt;Q$9,$J54&gt;Q$9),0,$K54),0)</f>
        <v>0</v>
      </c>
      <c r="R54" s="18" t="n">
        <f aca="false">IF(COUNTIF($L54:Q54,"&gt;0")&lt;$I54,IF(OR($A$6&lt;R$9,$J54&gt;R$9),0,$K54),0)</f>
        <v>0</v>
      </c>
      <c r="S54" s="18" t="n">
        <f aca="false">IF(COUNTIF($L54:R54,"&gt;0")&lt;$I54,IF(OR($A$6&lt;S$9,$J54&gt;S$9),0,$K54),0)</f>
        <v>0</v>
      </c>
      <c r="T54" s="18" t="n">
        <f aca="false">IF(COUNTIF($L54:S54,"&gt;0")&lt;$I54,IF(OR($A$6&lt;T$9,$J54&gt;T$9),0,$K54),0)</f>
        <v>0</v>
      </c>
      <c r="U54" s="18" t="n">
        <f aca="false">IF(COUNTIF($L54:T54,"&gt;0")&lt;$I54,IF(OR($A$6&lt;U$9,$J54&gt;U$9),0,$K54),0)</f>
        <v>0</v>
      </c>
      <c r="V54" s="18" t="n">
        <f aca="false">IF(COUNTIF($L54:U54,"&gt;0")&lt;$I54,IF(OR($A$6&lt;V$9,$J54&gt;V$9),0,$K54),0)</f>
        <v>0</v>
      </c>
      <c r="W54" s="18" t="n">
        <f aca="false">IF(COUNTIF($L54:V54,"&gt;0")&lt;$I54,IF(OR($A$6&lt;W$9,$J54&gt;W$9),0,$K54),0)</f>
        <v>0</v>
      </c>
      <c r="X54" s="18" t="n">
        <f aca="false">SUM(L54:W54)</f>
        <v>0</v>
      </c>
      <c r="Y54" s="18" t="n">
        <f aca="false">SUM(M54:X54)</f>
        <v>0</v>
      </c>
    </row>
    <row r="55" customFormat="false" ht="18.75" hidden="true" customHeight="true" outlineLevel="0" collapsed="false">
      <c r="A55" s="12" t="n">
        <f aca="false">IF(LEN(E55)&gt;0,MAX($A$10:A54)+1,0)</f>
        <v>0</v>
      </c>
      <c r="B55" s="13"/>
      <c r="C55" s="12"/>
      <c r="D55" s="12"/>
      <c r="E55" s="18"/>
      <c r="F55" s="18"/>
      <c r="G55" s="18"/>
      <c r="H55" s="19"/>
      <c r="I55" s="20"/>
      <c r="J55" s="20"/>
      <c r="K55" s="18" t="n">
        <f aca="false">IF(H55&gt;0,ROUND(H55/I55,0),0)</f>
        <v>0</v>
      </c>
      <c r="L55" s="18" t="n">
        <f aca="false">IF(J55=1,K55,0)</f>
        <v>0</v>
      </c>
      <c r="M55" s="18" t="n">
        <f aca="false">IF(COUNTIF($L55:L55,"&gt;0")&lt;$I55,IF(OR($A$6&lt;M$9,$J55&gt;M$9),0,$K55),0)</f>
        <v>0</v>
      </c>
      <c r="N55" s="18" t="n">
        <f aca="false">IF(COUNTIF($L55:M55,"&gt;0")&lt;$I55,IF(OR($A$6&lt;N$9,$J55&gt;N$9),0,$K55),0)</f>
        <v>0</v>
      </c>
      <c r="O55" s="18" t="n">
        <f aca="false">IF(COUNTIF($L55:N55,"&gt;0")&lt;$I55,IF(OR($A$6&lt;O$9,$J55&gt;O$9),0,$K55),0)</f>
        <v>0</v>
      </c>
      <c r="P55" s="18" t="n">
        <f aca="false">IF(COUNTIF($L55:O55,"&gt;0")&lt;$I55,IF(OR($A$6&lt;P$9,$J55&gt;P$9),0,$K55),0)</f>
        <v>0</v>
      </c>
      <c r="Q55" s="18" t="n">
        <f aca="false">IF(COUNTIF($L55:P55,"&gt;0")&lt;$I55,IF(OR($A$6&lt;Q$9,$J55&gt;Q$9),0,$K55),0)</f>
        <v>0</v>
      </c>
      <c r="R55" s="18" t="n">
        <f aca="false">IF(COUNTIF($L55:Q55,"&gt;0")&lt;$I55,IF(OR($A$6&lt;R$9,$J55&gt;R$9),0,$K55),0)</f>
        <v>0</v>
      </c>
      <c r="S55" s="18" t="n">
        <f aca="false">IF(COUNTIF($L55:R55,"&gt;0")&lt;$I55,IF(OR($A$6&lt;S$9,$J55&gt;S$9),0,$K55),0)</f>
        <v>0</v>
      </c>
      <c r="T55" s="18" t="n">
        <f aca="false">IF(COUNTIF($L55:S55,"&gt;0")&lt;$I55,IF(OR($A$6&lt;T$9,$J55&gt;T$9),0,$K55),0)</f>
        <v>0</v>
      </c>
      <c r="U55" s="18" t="n">
        <f aca="false">IF(COUNTIF($L55:T55,"&gt;0")&lt;$I55,IF(OR($A$6&lt;U$9,$J55&gt;U$9),0,$K55),0)</f>
        <v>0</v>
      </c>
      <c r="V55" s="18" t="n">
        <f aca="false">IF(COUNTIF($L55:U55,"&gt;0")&lt;$I55,IF(OR($A$6&lt;V$9,$J55&gt;V$9),0,$K55),0)</f>
        <v>0</v>
      </c>
      <c r="W55" s="18" t="n">
        <f aca="false">IF(COUNTIF($L55:V55,"&gt;0")&lt;$I55,IF(OR($A$6&lt;W$9,$J55&gt;W$9),0,$K55),0)</f>
        <v>0</v>
      </c>
      <c r="X55" s="18" t="n">
        <f aca="false">SUM(L55:W55)</f>
        <v>0</v>
      </c>
      <c r="Y55" s="18" t="n">
        <f aca="false">SUM(M55:X55)</f>
        <v>0</v>
      </c>
    </row>
    <row r="56" customFormat="false" ht="18.75" hidden="true" customHeight="true" outlineLevel="0" collapsed="false">
      <c r="A56" s="12" t="n">
        <f aca="false">IF(LEN(E56)&gt;0,MAX($A$10:A55)+1,0)</f>
        <v>0</v>
      </c>
      <c r="B56" s="13"/>
      <c r="C56" s="12"/>
      <c r="D56" s="12"/>
      <c r="E56" s="18"/>
      <c r="F56" s="18"/>
      <c r="G56" s="18"/>
      <c r="H56" s="19"/>
      <c r="I56" s="20"/>
      <c r="J56" s="20"/>
      <c r="K56" s="18" t="n">
        <f aca="false">IF(H56&gt;0,ROUND(H56/I56,0),0)</f>
        <v>0</v>
      </c>
      <c r="L56" s="18" t="n">
        <f aca="false">IF(J56=1,K56,0)</f>
        <v>0</v>
      </c>
      <c r="M56" s="18" t="n">
        <f aca="false">IF(COUNTIF($L56:L56,"&gt;0")&lt;$I56,IF(OR($A$6&lt;M$9,$J56&gt;M$9),0,$K56),0)</f>
        <v>0</v>
      </c>
      <c r="N56" s="18" t="n">
        <f aca="false">IF(COUNTIF($L56:M56,"&gt;0")&lt;$I56,IF(OR($A$6&lt;N$9,$J56&gt;N$9),0,$K56),0)</f>
        <v>0</v>
      </c>
      <c r="O56" s="18" t="n">
        <f aca="false">IF(COUNTIF($L56:N56,"&gt;0")&lt;$I56,IF(OR($A$6&lt;O$9,$J56&gt;O$9),0,$K56),0)</f>
        <v>0</v>
      </c>
      <c r="P56" s="18" t="n">
        <f aca="false">IF(COUNTIF($L56:O56,"&gt;0")&lt;$I56,IF(OR($A$6&lt;P$9,$J56&gt;P$9),0,$K56),0)</f>
        <v>0</v>
      </c>
      <c r="Q56" s="18" t="n">
        <f aca="false">IF(COUNTIF($L56:P56,"&gt;0")&lt;$I56,IF(OR($A$6&lt;Q$9,$J56&gt;Q$9),0,$K56),0)</f>
        <v>0</v>
      </c>
      <c r="R56" s="18" t="n">
        <f aca="false">IF(COUNTIF($L56:Q56,"&gt;0")&lt;$I56,IF(OR($A$6&lt;R$9,$J56&gt;R$9),0,$K56),0)</f>
        <v>0</v>
      </c>
      <c r="S56" s="18" t="n">
        <f aca="false">IF(COUNTIF($L56:R56,"&gt;0")&lt;$I56,IF(OR($A$6&lt;S$9,$J56&gt;S$9),0,$K56),0)</f>
        <v>0</v>
      </c>
      <c r="T56" s="18" t="n">
        <f aca="false">IF(COUNTIF($L56:S56,"&gt;0")&lt;$I56,IF(OR($A$6&lt;T$9,$J56&gt;T$9),0,$K56),0)</f>
        <v>0</v>
      </c>
      <c r="U56" s="18" t="n">
        <f aca="false">IF(COUNTIF($L56:T56,"&gt;0")&lt;$I56,IF(OR($A$6&lt;U$9,$J56&gt;U$9),0,$K56),0)</f>
        <v>0</v>
      </c>
      <c r="V56" s="18" t="n">
        <f aca="false">IF(COUNTIF($L56:U56,"&gt;0")&lt;$I56,IF(OR($A$6&lt;V$9,$J56&gt;V$9),0,$K56),0)</f>
        <v>0</v>
      </c>
      <c r="W56" s="18" t="n">
        <f aca="false">IF(COUNTIF($L56:V56,"&gt;0")&lt;$I56,IF(OR($A$6&lt;W$9,$J56&gt;W$9),0,$K56),0)</f>
        <v>0</v>
      </c>
      <c r="X56" s="18" t="n">
        <f aca="false">SUM(L56:W56)</f>
        <v>0</v>
      </c>
      <c r="Y56" s="18" t="n">
        <f aca="false">SUM(M56:X56)</f>
        <v>0</v>
      </c>
    </row>
    <row r="57" customFormat="false" ht="18.75" hidden="true" customHeight="true" outlineLevel="0" collapsed="false">
      <c r="A57" s="21"/>
      <c r="B57" s="22"/>
      <c r="C57" s="21"/>
      <c r="D57" s="21"/>
      <c r="E57" s="23"/>
      <c r="F57" s="23"/>
      <c r="G57" s="23"/>
      <c r="H57" s="24"/>
      <c r="I57" s="21"/>
      <c r="J57" s="21"/>
      <c r="K57" s="23"/>
      <c r="L57" s="25" t="n">
        <f aca="false">IF(J57=1,K57,0)</f>
        <v>0</v>
      </c>
      <c r="M57" s="25" t="n">
        <f aca="false">IF(OR($A$6&lt;M$9,$J57&gt;M$9),0,$K57)</f>
        <v>0</v>
      </c>
      <c r="N57" s="25" t="n">
        <f aca="false">IF(OR($A$6&lt;N$9,$J57&gt;N$9),0,$K57)</f>
        <v>0</v>
      </c>
      <c r="O57" s="25" t="n">
        <f aca="false">IF(OR($A$6&lt;O$9,$J57&gt;O$9),0,$K57)</f>
        <v>0</v>
      </c>
      <c r="P57" s="25" t="n">
        <f aca="false">IF(OR($A$6&lt;P$9,$J57&gt;P$9),0,$K57)</f>
        <v>0</v>
      </c>
      <c r="Q57" s="25" t="n">
        <f aca="false">IF(OR($A$6&lt;Q$9,$J57&gt;Q$9),0,$K57)</f>
        <v>0</v>
      </c>
      <c r="R57" s="25" t="n">
        <f aca="false">IF(OR($A$6&lt;R$9,$J57&gt;R$9),0,$K57)</f>
        <v>0</v>
      </c>
      <c r="S57" s="25" t="n">
        <f aca="false">IF(OR($A$6&lt;S$9,$J57&gt;S$9),0,$K57)</f>
        <v>0</v>
      </c>
      <c r="T57" s="25" t="n">
        <f aca="false">IF(OR($A$6&lt;T$9,$J57&gt;T$9),0,$K57)</f>
        <v>0</v>
      </c>
      <c r="U57" s="25" t="n">
        <f aca="false">IF(OR($A$6&lt;U$9,$J57&gt;U$9),0,$K57)</f>
        <v>0</v>
      </c>
      <c r="V57" s="25" t="n">
        <f aca="false">IF(OR($A$6&lt;V$9,$J57&gt;V$9),0,$K57)</f>
        <v>0</v>
      </c>
      <c r="W57" s="25" t="n">
        <f aca="false">IF(OR($A$6&lt;W$9,$J57&gt;W$9),0,$K57)</f>
        <v>0</v>
      </c>
      <c r="X57" s="23"/>
      <c r="Y57" s="23"/>
    </row>
    <row r="58" s="3" customFormat="true" ht="18.75" hidden="false" customHeight="true" outlineLevel="0" collapsed="false">
      <c r="A58" s="26" t="s">
        <v>43</v>
      </c>
      <c r="B58" s="26"/>
      <c r="C58" s="26"/>
      <c r="D58" s="26"/>
      <c r="E58" s="26"/>
      <c r="F58" s="26"/>
      <c r="G58" s="27"/>
      <c r="H58" s="28" t="n">
        <f aca="false">SUM(H10:H57)</f>
        <v>21111794</v>
      </c>
      <c r="I58" s="29"/>
      <c r="J58" s="30"/>
      <c r="K58" s="28" t="n">
        <f aca="false">SUM(K10:K57)</f>
        <v>2816774.63636364</v>
      </c>
      <c r="L58" s="28" t="n">
        <f aca="false">SUM(L10:L57)</f>
        <v>0</v>
      </c>
      <c r="M58" s="28" t="n">
        <f aca="false">SUM(M10:M57)</f>
        <v>0</v>
      </c>
      <c r="N58" s="28" t="n">
        <f aca="false">SUM(N10:N57)</f>
        <v>0</v>
      </c>
      <c r="O58" s="28" t="n">
        <f aca="false">SUM(O10:O57)</f>
        <v>2816774.63636364</v>
      </c>
      <c r="P58" s="28" t="n">
        <f aca="false">SUM(P10:P57)</f>
        <v>2816774.63636364</v>
      </c>
      <c r="Q58" s="28" t="n">
        <f aca="false">SUM(Q10:Q57)</f>
        <v>2175865.63636364</v>
      </c>
      <c r="R58" s="28" t="n">
        <f aca="false">SUM(R10:R57)</f>
        <v>1984956.63636364</v>
      </c>
      <c r="S58" s="28" t="n">
        <f aca="false">SUM(S10:S57)</f>
        <v>1616774.63636364</v>
      </c>
      <c r="T58" s="28" t="n">
        <f aca="false">SUM(T10:T57)</f>
        <v>1616774.63636364</v>
      </c>
      <c r="U58" s="28" t="n">
        <f aca="false">SUM(U10:U57)</f>
        <v>1616774.63636364</v>
      </c>
      <c r="V58" s="28" t="n">
        <f aca="false">SUM(V10:V57)</f>
        <v>1616774.63636364</v>
      </c>
      <c r="W58" s="28" t="n">
        <f aca="false">SUM(W10:W57)</f>
        <v>1616774.63636364</v>
      </c>
      <c r="X58" s="28" t="n">
        <f aca="false">SUM(X10:X57)</f>
        <v>17878244.7272727</v>
      </c>
      <c r="Y58" s="28" t="n">
        <f aca="false">SUM(Y10:Y57)</f>
        <v>3233549.27272727</v>
      </c>
    </row>
    <row r="59" customFormat="false" ht="16.5" hidden="false" customHeight="true" outlineLevel="0" collapsed="false"/>
    <row r="60" customFormat="false" ht="16.5" hidden="false" customHeight="true" outlineLevel="0" collapsed="false">
      <c r="U60" s="31" t="n">
        <f aca="false">DATE(2009,A6+1,0)</f>
        <v>40178</v>
      </c>
      <c r="V60" s="31"/>
      <c r="W60" s="31"/>
    </row>
    <row r="61" customFormat="false" ht="16.5" hidden="false" customHeight="true" outlineLevel="0" collapsed="false">
      <c r="U61" s="32" t="s">
        <v>44</v>
      </c>
      <c r="V61" s="32"/>
      <c r="W61" s="32"/>
    </row>
    <row r="62" customFormat="false" ht="16.5" hidden="false" customHeight="true" outlineLevel="0" collapsed="false">
      <c r="E62" s="33"/>
      <c r="F62" s="33"/>
      <c r="G62" s="33"/>
    </row>
    <row r="63" customFormat="false" ht="16.5" hidden="false" customHeight="true" outlineLevel="0" collapsed="false">
      <c r="E63" s="34"/>
      <c r="F63" s="34"/>
      <c r="G63" s="34"/>
    </row>
    <row r="64" customFormat="false" ht="16.5" hidden="true" customHeight="true" outlineLevel="0" collapsed="false">
      <c r="E64" s="34"/>
      <c r="F64" s="34"/>
      <c r="G64" s="34"/>
    </row>
    <row r="65" customFormat="false" ht="16.5" hidden="true" customHeight="true" outlineLevel="0" collapsed="false">
      <c r="E65" s="34"/>
      <c r="F65" s="34"/>
      <c r="G65" s="34"/>
      <c r="U65" s="35"/>
      <c r="V65" s="36" t="s">
        <v>45</v>
      </c>
      <c r="W65" s="35"/>
    </row>
    <row r="66" customFormat="false" ht="16.5" hidden="true" customHeight="true" outlineLevel="0" collapsed="false">
      <c r="E66" s="34"/>
      <c r="F66" s="34"/>
      <c r="G66" s="34"/>
    </row>
    <row r="67" customFormat="false" ht="16.5" hidden="false" customHeight="true" outlineLevel="0" collapsed="false"/>
    <row r="68" customFormat="false" ht="16.5" hidden="false" customHeight="true" outlineLevel="0" collapsed="false"/>
  </sheetData>
  <mergeCells count="19">
    <mergeCell ref="A5:X5"/>
    <mergeCell ref="A6:X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W8"/>
    <mergeCell ref="X8:X9"/>
    <mergeCell ref="Y8:Y9"/>
    <mergeCell ref="A58:F58"/>
    <mergeCell ref="U60:W60"/>
    <mergeCell ref="U61:W61"/>
  </mergeCells>
  <printOptions headings="false" gridLines="false" gridLinesSet="true" horizontalCentered="false" verticalCentered="false"/>
  <pageMargins left="0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ww.dantaichinh.com</dc:creator>
  <dc:description>www.dantaichinh.com;</dc:description>
  <dc:language>en-US</dc:language>
  <cp:lastModifiedBy>Windows User</cp:lastModifiedBy>
  <cp:lastPrinted>2009-05-13T05:43:11Z</cp:lastPrinted>
  <dcterms:modified xsi:type="dcterms:W3CDTF">2014-04-14T13:21:04Z</dcterms:modified>
  <cp:revision>0</cp:revision>
  <dc:subject/>
  <dc:title/>
</cp:coreProperties>
</file>