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4"/>
  </bookViews>
  <sheets>
    <sheet name="Calendar" sheetId="1" state="visible" r:id="rId2"/>
    <sheet name="ThongtinDN" sheetId="2" state="visible" r:id="rId3"/>
    <sheet name="KQSXKD" sheetId="3" state="visible" r:id="rId4"/>
    <sheet name="Ngân Sách Điều Hành - 12 tháng" sheetId="4" state="visible" r:id="rId5"/>
    <sheet name="DOANH THU" sheetId="5" state="visible" r:id="rId6"/>
    <sheet name="TIỀN LƯƠNG" sheetId="6" state="visible" r:id="rId7"/>
    <sheet name="BC CHI PHÍ" sheetId="7" state="visible" r:id="rId8"/>
    <sheet name="Vay Ngân hàng-01" sheetId="8" state="visible" r:id="rId9"/>
    <sheet name="Vay ngân hàng-02" sheetId="9" state="visible" r:id="rId10"/>
    <sheet name="KHAU HAO" sheetId="10" state="visible" r:id="rId11"/>
    <sheet name="Khấu hao nhà xưởng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name="h" vbProcedure="false">{"'Sheet1'!$L$16"}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ngay1" vbProcedure="false">ThongtinDN!$D$16</definedName>
    <definedName function="false" hidden="false" name="ngay2" vbProcedure="false">ThongtinDN!$D$17</definedName>
    <definedName function="false" hidden="false" name="wrn_chi___tiÆt_" vbProcedure="false">{#N/A,#N/A,FALSE,"Chi tiÆt"}</definedName>
    <definedName function="false" hidden="false" name="_Fill" vbProcedure="false">'[1]'!$B$2</definedName>
    <definedName function="false" hidden="false" name="_Key1" vbProcedure="false">'[2]'!$L$12</definedName>
    <definedName function="false" hidden="false" name="_Key2" vbProcedure="false">'[2]'!$L$1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B$2</definedName>
    <definedName function="false" hidden="false" name="_xlfn_BAHTTEXT" vbProcedure="false"/>
    <definedName function="false" hidden="false" localSheetId="0" name="h" vbProcedure="false">{"'Sheet1'!$L$16"}</definedName>
    <definedName function="false" hidden="false" localSheetId="0" name="HTML_Control" vbProcedure="false">{"'Sheet1'!$L$16"}</definedName>
    <definedName function="false" hidden="false" localSheetId="0" name="huy" vbProcedure="false">{"'Sheet1'!$L$16"}</definedName>
    <definedName function="false" hidden="false" localSheetId="0" name="wrn_chi___tiÆt_" vbProcedure="false">{#N/A,#N/A,FALSE,"Chi tiÆt"}</definedName>
    <definedName function="false" hidden="false" localSheetId="1" name="h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1" name="wrn_chi___tiÆt_" vbProcedure="false">{#N/A,#N/A,FALSE,"Chi tiÆt"}</definedName>
    <definedName function="false" hidden="false" localSheetId="4" name="h" vbProcedure="false">{"'Sheet1'!$L$16"}</definedName>
    <definedName function="false" hidden="false" localSheetId="4" name="HTML_Control" vbProcedure="false">{"'Sheet1'!$L$16"}</definedName>
    <definedName function="false" hidden="false" localSheetId="4" name="huy" vbProcedure="false">{"'Sheet1'!$L$16"}</definedName>
    <definedName function="false" hidden="false" localSheetId="4" name="ngay1" vbProcedure="false">[1]ThongtinDN!$D$15</definedName>
    <definedName function="false" hidden="false" localSheetId="4" name="ngay2" vbProcedure="false">[1]ThongtinDN!$D$16</definedName>
    <definedName function="false" hidden="false" localSheetId="4" name="wrn_chi___tiÆt_" vbProcedure="false">{#N/A,#N/A,FALSE,"Chi tiÆt"}</definedName>
    <definedName function="false" hidden="false" localSheetId="5" name="_Fill" vbProcedure="false">'[1]'!$B$2</definedName>
    <definedName function="false" hidden="false" localSheetId="5" name="_Key1" vbProcedure="false">'[2]'!$L$12</definedName>
    <definedName function="false" hidden="false" localSheetId="5" name="_Key2" vbProcedure="false">'[2]'!$L$12</definedName>
    <definedName function="false" hidden="false" localSheetId="5" name="_Sort" vbProcedure="false">'[1]'!$B$2</definedName>
    <definedName function="false" hidden="false" localSheetId="9" name="h" vbProcedure="false">{"'Sheet1'!$L$16"}</definedName>
    <definedName function="false" hidden="false" localSheetId="9" name="HTML_Control" vbProcedure="false">{"'Sheet1'!$L$16"}</definedName>
    <definedName function="false" hidden="false" localSheetId="9" name="huy" vbProcedure="false">{"'Sheet1'!$L$16"}</definedName>
    <definedName function="false" hidden="false" localSheetId="9" name="ngay1" vbProcedure="false">[5]ThongtinDN!$D$16</definedName>
    <definedName function="false" hidden="false" localSheetId="9" name="ngay2" vbProcedure="false">[5]ThongtinDN!$D$17</definedName>
    <definedName function="false" hidden="false" localSheetId="9" name="wrn_chi___tiÆt_" vbProcedure="false">{#N/A,#N/A,FALSE,"Chi tiÆt"}</definedName>
    <definedName function="false" hidden="false" localSheetId="9" name="_Fill" vbProcedure="false">'[4]'!$B$2</definedName>
    <definedName function="false" hidden="false" localSheetId="9" name="_Sort" vbProcedure="false">'[4]'!$B$2</definedName>
    <definedName function="false" hidden="false" localSheetId="10" name="h" vbProcedure="false">{"'Sheet1'!$L$16"}</definedName>
    <definedName function="false" hidden="false" localSheetId="10" name="HTML_Control" vbProcedure="false">{"'Sheet1'!$L$16"}</definedName>
    <definedName function="false" hidden="false" localSheetId="10" name="huy" vbProcedure="false">{"'Sheet1'!$L$16"}</definedName>
    <definedName function="false" hidden="false" localSheetId="10" name="wrn_chi___tiÆt_" vbProcedure="false">{#N/A,#N/A,FALSE,"Chi tiÆt"}</definedName>
    <definedName function="false" hidden="false" localSheetId="10" name="_Fill" vbProcedure="false">'[3]'!$A$1</definedName>
    <definedName function="false" hidden="false" localSheetId="10" name="_Sort" vbProcedure="false">'[3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302">
  <si>
    <t xml:space="preserve">Jan</t>
  </si>
  <si>
    <t xml:space="preserve">Apr</t>
  </si>
  <si>
    <t xml:space="preserve">Jul</t>
  </si>
  <si>
    <t xml:space="preserve">Oct</t>
  </si>
  <si>
    <t xml:space="preserve">Feb</t>
  </si>
  <si>
    <t xml:space="preserve">May</t>
  </si>
  <si>
    <t xml:space="preserve">Aug</t>
  </si>
  <si>
    <t xml:space="preserve">Nov</t>
  </si>
  <si>
    <t xml:space="preserve">Mar</t>
  </si>
  <si>
    <t xml:space="preserve">Jun</t>
  </si>
  <si>
    <t xml:space="preserve">Sep</t>
  </si>
  <si>
    <t xml:space="preserve">Dec</t>
  </si>
  <si>
    <t xml:space="preserve">Enter year for calendar:</t>
  </si>
  <si>
    <t xml:space="preserve">Bạn thay đổi năm vào đây</t>
  </si>
  <si>
    <t xml:space="preserve">(1900  -  2078)</t>
  </si>
  <si>
    <t xml:space="preserve">LỊCH NĂM</t>
  </si>
  <si>
    <t xml:space="preserve">THÁNG 1</t>
  </si>
  <si>
    <t xml:space="preserve">THÁNG 2</t>
  </si>
  <si>
    <t xml:space="preserve">THÁNG 3</t>
  </si>
  <si>
    <t xml:space="preserve">WK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THÁNG 4</t>
  </si>
  <si>
    <t xml:space="preserve">THÁNG 5</t>
  </si>
  <si>
    <t xml:space="preserve">THÁNG 6</t>
  </si>
  <si>
    <t xml:space="preserve">THÁNG 7</t>
  </si>
  <si>
    <t xml:space="preserve">THÁNG 8</t>
  </si>
  <si>
    <t xml:space="preserve">THÁNG 9</t>
  </si>
  <si>
    <t xml:space="preserve">THÁNG 10</t>
  </si>
  <si>
    <t xml:space="preserve">THÁNG 11</t>
  </si>
  <si>
    <t xml:space="preserve">THÁNG 12</t>
  </si>
  <si>
    <t xml:space="preserve">Happy New Year :)</t>
  </si>
  <si>
    <t xml:space="preserve">THÔNG TIN CHUNG DOANH NGHIỆP</t>
  </si>
  <si>
    <t xml:space="preserve">Tháng bắt dầu</t>
  </si>
  <si>
    <t xml:space="preserve">Tháng kết thúc</t>
  </si>
  <si>
    <t xml:space="preserve">Năm</t>
  </si>
  <si>
    <t xml:space="preserve">Từ ngày</t>
  </si>
  <si>
    <t xml:space="preserve">Đến ngày</t>
  </si>
  <si>
    <t xml:space="preserve">Tên đơn vị: </t>
  </si>
  <si>
    <t xml:space="preserve">Công Ty TNHH Tân Năm Châu</t>
  </si>
  <si>
    <t xml:space="preserve">Địa chỉ:</t>
  </si>
  <si>
    <t xml:space="preserve">14/121 Nguyễn Thị Minh Khai, P An Lạc, Q Ninh Kiều, TP Cần Thơ</t>
  </si>
  <si>
    <t xml:space="preserve">MST: </t>
  </si>
  <si>
    <t xml:space="preserve">1800 753 526</t>
  </si>
  <si>
    <t xml:space="preserve">Giám Đốc :</t>
  </si>
  <si>
    <t xml:space="preserve">Trương Quốc Việt</t>
  </si>
  <si>
    <t xml:space="preserve">Kế toán trưởng:</t>
  </si>
  <si>
    <t xml:space="preserve">Kế toán kho:</t>
  </si>
  <si>
    <t xml:space="preserve">Kế toán doanh thu</t>
  </si>
  <si>
    <t xml:space="preserve">Kế toán ngân hàng</t>
  </si>
  <si>
    <t xml:space="preserve">Năm tài chính:</t>
  </si>
  <si>
    <t xml:space="preserve">KẾT QUẢ HOẠT ĐỘNG SẢN XUẤT KINH DOANH</t>
  </si>
  <si>
    <t xml:space="preserve">Chỉ tiêu</t>
  </si>
  <si>
    <t xml:space="preserve">Tháng 01 </t>
  </si>
  <si>
    <t xml:space="preserve">Tháng 02</t>
  </si>
  <si>
    <t xml:space="preserve">Tháng 03</t>
  </si>
  <si>
    <t xml:space="preserve">Tháng 04</t>
  </si>
  <si>
    <t xml:space="preserve">Tháng 05</t>
  </si>
  <si>
    <t xml:space="preserve">Tháng 06</t>
  </si>
  <si>
    <t xml:space="preserve">Tháng 07</t>
  </si>
  <si>
    <t xml:space="preserve">Tháng 08</t>
  </si>
  <si>
    <t xml:space="preserve">Tháng 09</t>
  </si>
  <si>
    <t xml:space="preserve">Tháng 10</t>
  </si>
  <si>
    <t xml:space="preserve">Tháng 11</t>
  </si>
  <si>
    <t xml:space="preserve">Tháng 12</t>
  </si>
  <si>
    <t xml:space="preserve">12 month total</t>
  </si>
  <si>
    <t xml:space="preserve">1. Doanh thu sản xuất kinh doanh</t>
  </si>
  <si>
    <t xml:space="preserve">2. Chi phí sản xuất trực tiếp</t>
  </si>
  <si>
    <t xml:space="preserve">3.Lợi nhuận gộp từ HĐSXKD</t>
  </si>
  <si>
    <t xml:space="preserve">4.Chi phí quản lý sản xuất, kinh doanh hàng hoá, dịch vụ</t>
  </si>
  <si>
    <t xml:space="preserve">5.Lợi nhuận thuần từ hoạt động sản xuất kinh doanh</t>
  </si>
  <si>
    <t xml:space="preserve">6. Chi phái lãi vay ngân hàng</t>
  </si>
  <si>
    <t xml:space="preserve">7. Chi phí khấu hao máy móc, phân xưởng, văn phòng, công cụ dụng cụ</t>
  </si>
  <si>
    <t xml:space="preserve">Lợi nhuận KQKD</t>
  </si>
  <si>
    <t xml:space="preserve">BÁO  CÁO QUẢN TRỊ THU CHI DOANH NGHIỆP</t>
  </si>
  <si>
    <t xml:space="preserve">Ngân Sách Điều Hành</t>
  </si>
  <si>
    <t xml:space="preserve">Pro tem     /      200-     til       /      200- • Thời gian từ ngày… đến ngày…</t>
  </si>
  <si>
    <t xml:space="preserve">A/ Dòng Tiền Vào:</t>
  </si>
  <si>
    <t xml:space="preserve">Doanh thu hoạt động kinh doanh</t>
  </si>
  <si>
    <t xml:space="preserve">Doanh thu sản xuất cửa nhựa lõi thép</t>
  </si>
  <si>
    <t xml:space="preserve">Doanh thu hoạt động xây dựng</t>
  </si>
  <si>
    <t xml:space="preserve">Doanh thu khác</t>
  </si>
  <si>
    <t xml:space="preserve">Doanh thu hoạt động tài chính</t>
  </si>
  <si>
    <t xml:space="preserve">Thu nhập khác</t>
  </si>
  <si>
    <t xml:space="preserve">Cộng doanh thu </t>
  </si>
  <si>
    <t xml:space="preserve">B/ Dòng Tiền Ra:</t>
  </si>
  <si>
    <t xml:space="preserve">Các biến phí / hàng hóa được sử dụng</t>
  </si>
  <si>
    <t xml:space="preserve">Tiền cơm nhân viên phân xưởng</t>
  </si>
  <si>
    <t xml:space="preserve">Nguyên vật liệu sản xuất tại phân xưởng sản xuất của nhựa lõi thép</t>
  </si>
  <si>
    <t xml:space="preserve">Chi chi phí lương - công nhân sản xuất cửa nhựa lõi thép</t>
  </si>
  <si>
    <t xml:space="preserve">Chi phí nguyên vật liệu - hoạt động xây dựng công trình dân dụng và công nghiệp</t>
  </si>
  <si>
    <t xml:space="preserve">Chi chi phí lương - công nhân xây dựng công trình và dân dụng</t>
  </si>
  <si>
    <t xml:space="preserve">Chi phí vận chuyển – và các chi phí liên quan đến việc vận chuyển nguyên vật liệu thô và thành phẩm</t>
  </si>
  <si>
    <t xml:space="preserve">Các biến phí khác</t>
  </si>
  <si>
    <t xml:space="preserve">Lợi nhuận rồng:Doanh số / Doanh thu - Các biến phí</t>
  </si>
  <si>
    <t xml:space="preserve">Chi phí cố định</t>
  </si>
  <si>
    <t xml:space="preserve">Lương – cho nhân viên ở văn phòng</t>
  </si>
  <si>
    <t xml:space="preserve">CP Văn phòng</t>
  </si>
  <si>
    <t xml:space="preserve">Thuê văn phòng, phân xưởng sx</t>
  </si>
  <si>
    <t xml:space="preserve">Sửa văn phòng, phân xưởng sản xuất</t>
  </si>
  <si>
    <t xml:space="preserve">Điện, điện nước</t>
  </si>
  <si>
    <t xml:space="preserve">Văn phòng phẩm</t>
  </si>
  <si>
    <t xml:space="preserve">Điện thoại</t>
  </si>
  <si>
    <t xml:space="preserve">Internet</t>
  </si>
  <si>
    <t xml:space="preserve">Thẻ điện thoại</t>
  </si>
  <si>
    <t xml:space="preserve">Pho to tài liệu, In ấn</t>
  </si>
  <si>
    <t xml:space="preserve">Mua lẵng hoa mừng khai trương, khánh thành</t>
  </si>
  <si>
    <t xml:space="preserve">Chuyển phát nhanh</t>
  </si>
  <si>
    <t xml:space="preserve">Truyền hình cáp</t>
  </si>
  <si>
    <t xml:space="preserve">Công chứng hồ sơ</t>
  </si>
  <si>
    <t xml:space="preserve">Dấu hồ sơ</t>
  </si>
  <si>
    <t xml:space="preserve">Lệ phí SHCN</t>
  </si>
  <si>
    <t xml:space="preserve">Chi phí văn phòng</t>
  </si>
  <si>
    <t xml:space="preserve">Mua hóa đơn thẻ điện thoại</t>
  </si>
  <si>
    <t xml:space="preserve">Mua hóa đơn chứng từ</t>
  </si>
  <si>
    <t xml:space="preserve">Khắc dấu</t>
  </si>
  <si>
    <t xml:space="preserve">Cardvisit</t>
  </si>
  <si>
    <t xml:space="preserve">Phí ngân hàng</t>
  </si>
  <si>
    <t xml:space="preserve">Quan hệ đối ngoại</t>
  </si>
  <si>
    <t xml:space="preserve">Công tác phí</t>
  </si>
  <si>
    <t xml:space="preserve">Thuê xe, xăng xe</t>
  </si>
  <si>
    <t xml:space="preserve">Khách sạn, phòng nghỉ</t>
  </si>
  <si>
    <t xml:space="preserve">Tếp khách</t>
  </si>
  <si>
    <t xml:space="preserve">Thuế, phí, lệ phí</t>
  </si>
  <si>
    <t xml:space="preserve">Thuế môn bài</t>
  </si>
  <si>
    <t xml:space="preserve">Thuế GTGT</t>
  </si>
  <si>
    <t xml:space="preserve">MUA SẮM THIẾT BỊ</t>
  </si>
  <si>
    <t xml:space="preserve">Máy tính</t>
  </si>
  <si>
    <t xml:space="preserve">Mực in</t>
  </si>
  <si>
    <t xml:space="preserve">Máy ảnh</t>
  </si>
  <si>
    <t xml:space="preserve">Chi phí khác</t>
  </si>
  <si>
    <t xml:space="preserve">Vật dụng vệ sinh</t>
  </si>
  <si>
    <t xml:space="preserve">Đào tạo nhân viên</t>
  </si>
  <si>
    <t xml:space="preserve">Chi phí diệt côn trùng</t>
  </si>
  <si>
    <t xml:space="preserve">Tổng chi phí cố định</t>
  </si>
  <si>
    <t xml:space="preserve">Kết quả trước khi tính Lãi xuất và Khấu trừ / Khấu hao</t>
  </si>
  <si>
    <t xml:space="preserve">Lãi suất</t>
  </si>
  <si>
    <t xml:space="preserve">Lãi suất tiền vay ngân hàng</t>
  </si>
  <si>
    <t xml:space="preserve">- Trả lãi và gốc theo phương thức kỳ khoản cố định</t>
  </si>
  <si>
    <t xml:space="preserve">- Trả lãi và gốc theo phương thức kỳ khoản giảm dần</t>
  </si>
  <si>
    <t xml:space="preserve">Lãi suất phải trả cho nợ thấu chi của ngân hàng</t>
  </si>
  <si>
    <t xml:space="preserve">Các món lãi suất khác phải thanh toán</t>
  </si>
  <si>
    <t xml:space="preserve">Tổng lãi xuất</t>
  </si>
  <si>
    <t xml:space="preserve">Khấu trừ / khấu hao</t>
  </si>
  <si>
    <t xml:space="preserve">Nhà xưởng hay máy móc</t>
  </si>
  <si>
    <t xml:space="preserve">Các hạng mục khác</t>
  </si>
  <si>
    <t xml:space="preserve">Tổng khấu trừ / khấu hao</t>
  </si>
  <si>
    <t xml:space="preserve">Chi phí : Lãi xuất và Khấu hao</t>
  </si>
  <si>
    <t xml:space="preserve">C/ Kết Quả: Lãi / Lỗ.</t>
  </si>
  <si>
    <t xml:space="preserve">Lợi nhuận (Lợi nhuận rồng - Chi phí cố định - Lãi xuất và Khấu hao</t>
  </si>
  <si>
    <t xml:space="preserve">BÁO CÁO  DOANH THU</t>
  </si>
  <si>
    <t xml:space="preserve">TT</t>
  </si>
  <si>
    <t xml:space="preserve">Diễn giải</t>
  </si>
  <si>
    <t xml:space="preserve">THÁNG 01</t>
  </si>
  <si>
    <t xml:space="preserve">THÁNG 02</t>
  </si>
  <si>
    <t xml:space="preserve">THÁNG 03</t>
  </si>
  <si>
    <t xml:space="preserve">THÁNG 04</t>
  </si>
  <si>
    <t xml:space="preserve">THÁNG 05</t>
  </si>
  <si>
    <t xml:space="preserve">THÁNG 06</t>
  </si>
  <si>
    <t xml:space="preserve">THÁNG 07</t>
  </si>
  <si>
    <t xml:space="preserve">THÁNG 08</t>
  </si>
  <si>
    <t xml:space="preserve">THÁNG 09</t>
  </si>
  <si>
    <t xml:space="preserve">Bình Quân</t>
  </si>
  <si>
    <t xml:space="preserve">01</t>
  </si>
  <si>
    <t xml:space="preserve">02</t>
  </si>
  <si>
    <t xml:space="preserve">-</t>
  </si>
  <si>
    <t xml:space="preserve">NGÂN SÁCH LƯƠNG-THƯỞNG</t>
  </si>
  <si>
    <t xml:space="preserve">Tổng hợp biến động nhân sự điều hành:</t>
  </si>
  <si>
    <t xml:space="preserve">Tháng 1 </t>
  </si>
  <si>
    <t xml:space="preserve">Tháng 2</t>
  </si>
  <si>
    <t xml:space="preserve">Tháng 3</t>
  </si>
  <si>
    <t xml:space="preserve">Tháng 4</t>
  </si>
  <si>
    <t xml:space="preserve">Tháng 5</t>
  </si>
  <si>
    <t xml:space="preserve">Tháng 6</t>
  </si>
  <si>
    <t xml:space="preserve">Tháng 7</t>
  </si>
  <si>
    <t xml:space="preserve">Tháng 8</t>
  </si>
  <si>
    <t xml:space="preserve">Tháng 9</t>
  </si>
  <si>
    <t xml:space="preserve">Lương</t>
  </si>
  <si>
    <t xml:space="preserve">Tỉ lệ</t>
  </si>
  <si>
    <t xml:space="preserve">LƯƠNG GIÁN TIẾP</t>
  </si>
  <si>
    <t xml:space="preserve">BAN GIÁM ĐỐC</t>
  </si>
  <si>
    <t xml:space="preserve">BỘ PHẬN HÀNH CHÁNH - NHÂN SỰ</t>
  </si>
  <si>
    <t xml:space="preserve">BỘ PHẬN KẾ TOÁN</t>
  </si>
  <si>
    <t xml:space="preserve">BỘ PHẬN KỸ THUẬT</t>
  </si>
  <si>
    <t xml:space="preserve">BỘ PHẬN KINH DOANH</t>
  </si>
  <si>
    <t xml:space="preserve">LƯƠNG TRỰC TIẾP</t>
  </si>
  <si>
    <t xml:space="preserve">CÔNG NHÂN XƯỞNG SX CỬA NHỰA LÕI THÉP</t>
  </si>
  <si>
    <t xml:space="preserve">CÔNG NHÂN XÂY DỰNG CÔNG TRÌNH DÂN DỤNG VÀ CÔNG NGHIỆP</t>
  </si>
  <si>
    <t xml:space="preserve">Tổng cộng:</t>
  </si>
  <si>
    <t xml:space="preserve">          BÁO CÁO CHI PHÍ HOẠT ĐỘNG</t>
  </si>
  <si>
    <t xml:space="preserve">Đơn vị tính: Đồng</t>
  </si>
  <si>
    <t xml:space="preserve">TỔNG CỘNG</t>
  </si>
  <si>
    <t xml:space="preserve">Đăng tin tuyển dụng</t>
  </si>
  <si>
    <t xml:space="preserve">CHI PHÍ SẢN XUẤT </t>
  </si>
  <si>
    <t xml:space="preserve">Nguyên vật liệu xuất dùng cho phân xưởng sản xuất cửa nhựa</t>
  </si>
  <si>
    <t xml:space="preserve">Nguyên vật liệu xuất dùng cho công trình xây dựng công nghiệp và dân dụng</t>
  </si>
  <si>
    <t xml:space="preserve">Chi phí vận chuyển chuyên chở</t>
  </si>
  <si>
    <t xml:space="preserve">TỔNG CỘNG:</t>
  </si>
  <si>
    <t xml:space="preserve">KẾ HOẠCH VAY VÀ TRẢ NỢ </t>
  </si>
  <si>
    <t xml:space="preserve">Giả sử năm 2014, </t>
  </si>
  <si>
    <t xml:space="preserve">+ Vay ngân hàng :</t>
  </si>
  <si>
    <t xml:space="preserve">$</t>
  </si>
  <si>
    <t xml:space="preserve">+ Lãi xuất :</t>
  </si>
  <si>
    <t xml:space="preserve">năm </t>
  </si>
  <si>
    <t xml:space="preserve">+ Trả theo phương thức kỳ khoản cố định trong thời gian :</t>
  </si>
  <si>
    <t xml:space="preserve">Kế hoạch vay và trả nợ như sau :</t>
  </si>
  <si>
    <t xml:space="preserve">+ Phương pháp kỳ khoản cố định : hàng tháng trả đều lãi và gốc bằng một khoản bằng nhau</t>
  </si>
  <si>
    <t xml:space="preserve">2014</t>
  </si>
  <si>
    <t xml:space="preserve">2015</t>
  </si>
  <si>
    <t xml:space="preserve">2016</t>
  </si>
  <si>
    <t xml:space="preserve">2017</t>
  </si>
  <si>
    <t xml:space="preserve">Nợ đầu kỳ</t>
  </si>
  <si>
    <t xml:space="preserve">Tổng trả hàng kỳ </t>
  </si>
  <si>
    <t xml:space="preserve">+ Khoản trả lãi </t>
  </si>
  <si>
    <t xml:space="preserve">+ Khoản trả vốn gốc</t>
  </si>
  <si>
    <t xml:space="preserve">Nợ cuối kỳ</t>
  </si>
  <si>
    <t xml:space="preserve">Dùng hàm để tính :</t>
  </si>
  <si>
    <t xml:space="preserve">= --PMT(rate,nper,pv,type)</t>
  </si>
  <si>
    <r>
      <rPr>
        <sz val="12"/>
        <rFont val="Tahoma"/>
        <family val="2"/>
      </rPr>
      <t xml:space="preserve">=</t>
    </r>
    <r>
      <rPr>
        <b val="true"/>
        <sz val="12"/>
        <rFont val="Tahoma"/>
        <family val="2"/>
      </rPr>
      <t xml:space="preserve"> PMT(rate</t>
    </r>
    <r>
      <rPr>
        <sz val="12"/>
        <rFont val="Tahoma"/>
        <family val="2"/>
      </rPr>
      <t xml:space="preserve">:Lãi suất cho vay, </t>
    </r>
    <r>
      <rPr>
        <b val="true"/>
        <sz val="12"/>
        <rFont val="Tahoma"/>
        <family val="2"/>
      </rPr>
      <t xml:space="preserve">nper</t>
    </r>
    <r>
      <rPr>
        <sz val="12"/>
        <rFont val="Tahoma"/>
        <family val="2"/>
      </rPr>
      <t xml:space="preserve">:số kỳ trả nợ lãi,</t>
    </r>
    <r>
      <rPr>
        <b val="true"/>
        <sz val="12"/>
        <rFont val="Tahoma"/>
        <family val="2"/>
      </rPr>
      <t xml:space="preserve">pv:</t>
    </r>
    <r>
      <rPr>
        <sz val="12"/>
        <rFont val="Tahoma"/>
        <family val="2"/>
      </rPr>
      <t xml:space="preserve">vốn vay ban đầu,</t>
    </r>
  </si>
  <si>
    <r>
      <rPr>
        <sz val="12"/>
        <rFont val="Tahoma"/>
        <family val="2"/>
      </rPr>
      <t xml:space="preserve">fv:giá trị vốn vay còn lại sau khi trả nợ,</t>
    </r>
    <r>
      <rPr>
        <b val="true"/>
        <sz val="12"/>
        <rFont val="Tahoma"/>
        <family val="2"/>
      </rPr>
      <t xml:space="preserve">type :</t>
    </r>
    <r>
      <rPr>
        <sz val="12"/>
        <rFont val="Tahoma"/>
        <family val="2"/>
      </rPr>
      <t xml:space="preserve"> 1 là giá trị đầu kỳ,0 là giá trị cuối kỳ</t>
    </r>
    <r>
      <rPr>
        <b val="true"/>
        <sz val="12"/>
        <rFont val="Tahoma"/>
        <family val="2"/>
      </rPr>
      <t xml:space="preserve">) </t>
    </r>
  </si>
  <si>
    <t xml:space="preserve">= ABS(PMT(rate,số năm ,vốn gốc)</t>
  </si>
  <si>
    <t xml:space="preserve">=ABS(PMT($F$7,$F$8,$F$6))</t>
  </si>
  <si>
    <t xml:space="preserve">khoản trả lãi =</t>
  </si>
  <si>
    <t xml:space="preserve">Nợ đầu kỳ * lãi xuất </t>
  </si>
  <si>
    <t xml:space="preserve">D20*$F$7</t>
  </si>
  <si>
    <t xml:space="preserve">khoản trả vốn gốc = Tổng trả hàng kỳ ---- Tiền lãi </t>
  </si>
  <si>
    <t xml:space="preserve">D21-D22</t>
  </si>
  <si>
    <t xml:space="preserve">Nợ cuối kỳ = Nợ đầu kỳ --- Khoản trả vốn gốc</t>
  </si>
  <si>
    <t xml:space="preserve">D20-D23</t>
  </si>
  <si>
    <t xml:space="preserve">Tháng</t>
  </si>
  <si>
    <t xml:space="preserve">Tháng 01</t>
  </si>
  <si>
    <t xml:space="preserve">KẾ HOẠCH VAY VÀ TRẢ NỢ</t>
  </si>
  <si>
    <t xml:space="preserve">Giả sử năm 2014 :</t>
  </si>
  <si>
    <t xml:space="preserve">+ Phương pháp kỳ khoản  giảm dần : trả lãi và vốn gốc theo số dư nợ giảm dần</t>
  </si>
  <si>
    <t xml:space="preserve">'+</t>
  </si>
  <si>
    <t xml:space="preserve"> khoản trả vốn gốc = Số tiền vay ban đầu / số kỳ trả nợ</t>
  </si>
  <si>
    <t xml:space="preserve">1.500.000.000/4</t>
  </si>
  <si>
    <t xml:space="preserve">Tổng trả ngân hàng :</t>
  </si>
  <si>
    <t xml:space="preserve">Khoản trả lãi  +  khoản trả vốn gốc</t>
  </si>
  <si>
    <t xml:space="preserve">BẢNG PHÂN BỔ KHẤU HAO - PHÂN BỔ CHI PHÍ TRƯỚC CÔNG CỤ DỤNG CỤ</t>
  </si>
  <si>
    <t xml:space="preserve">Từ ngày 01 tháng 04 đến ngày 31 tháng 12 năm 2013</t>
  </si>
  <si>
    <t xml:space="preserve">STT</t>
  </si>
  <si>
    <t xml:space="preserve">SỐ HĐ</t>
  </si>
  <si>
    <t xml:space="preserve">NGÀY HĐ</t>
  </si>
  <si>
    <t xml:space="preserve">DiỄN GiẢI</t>
  </si>
  <si>
    <t xml:space="preserve">ĐVT</t>
  </si>
  <si>
    <t xml:space="preserve">SỐ LƯỢNG</t>
  </si>
  <si>
    <t xml:space="preserve">ĐƠN GIÁ</t>
  </si>
  <si>
    <t xml:space="preserve">THÀNH TIỀN</t>
  </si>
  <si>
    <t xml:space="preserve">Giá trị phân bổ</t>
  </si>
  <si>
    <t xml:space="preserve">Tháng phân bổ 2014</t>
  </si>
  <si>
    <t xml:space="preserve">Giá trị lũy kế</t>
  </si>
  <si>
    <t xml:space="preserve">Giá trị
 còn lại</t>
  </si>
  <si>
    <t xml:space="preserve">Thời gian
sử dụng
(tháng)</t>
  </si>
  <si>
    <t xml:space="preserve">Mức phân bổ tháng</t>
  </si>
  <si>
    <t xml:space="preserve">Tháng 1</t>
  </si>
  <si>
    <t xml:space="preserve">Tháng12</t>
  </si>
  <si>
    <t xml:space="preserve">Luỹ kế năm nay</t>
  </si>
  <si>
    <t xml:space="preserve">Năm trước chuyển sang</t>
  </si>
  <si>
    <t xml:space="preserve">Phân xưởng sản xuất cửa nhựa lõi thép gia cường</t>
  </si>
  <si>
    <t xml:space="preserve">cái</t>
  </si>
  <si>
    <t xml:space="preserve">BẢNG KHẤU HAO KÊ HOẠCH PHÂN XƯỞNG SẢN XUẤT</t>
  </si>
  <si>
    <t xml:space="preserve">Nhà xưởng sản xuất cửa nhựa</t>
  </si>
  <si>
    <t xml:space="preserve">Triệu đồng</t>
  </si>
  <si>
    <t xml:space="preserve">Thời gian sử dụng :</t>
  </si>
  <si>
    <t xml:space="preserve">năm</t>
  </si>
  <si>
    <t xml:space="preserve">Mã tài sản:</t>
  </si>
  <si>
    <t xml:space="preserve">01/TSCĐ</t>
  </si>
  <si>
    <t xml:space="preserve">Ngày nhập:</t>
  </si>
  <si>
    <t xml:space="preserve">Thời gian bắt đầu sử dụng :</t>
  </si>
  <si>
    <t xml:space="preserve">Số chứng từ:</t>
  </si>
  <si>
    <t xml:space="preserve">Bảng  khấu hao tài sản cố định theo phương pháp đường thẳng :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2012</t>
  </si>
  <si>
    <t xml:space="preserve">2013</t>
  </si>
  <si>
    <t xml:space="preserve">2018</t>
  </si>
  <si>
    <t xml:space="preserve">2019</t>
  </si>
  <si>
    <t xml:space="preserve">2020</t>
  </si>
  <si>
    <t xml:space="preserve">2021</t>
  </si>
  <si>
    <t xml:space="preserve">Gía trị còn lại đầu kỳ</t>
  </si>
  <si>
    <t xml:space="preserve">Mức khấu hao
 bình quân/ năm</t>
  </si>
  <si>
    <t xml:space="preserve">Khấu hao tích lũy(lũy kế)</t>
  </si>
  <si>
    <t xml:space="preserve">Gía trị còn lại cuối kỳ</t>
  </si>
  <si>
    <t xml:space="preserve">BẢNG KHÁU HAO CHI TIẾT CÁC NĂM</t>
  </si>
  <si>
    <t xml:space="preserve">Khấu hao năm</t>
  </si>
  <si>
    <t xml:space="preserve">Số dư đầu kỳ</t>
  </si>
  <si>
    <t xml:space="preserve">Mức khấu hao
bình quân/tháng</t>
  </si>
  <si>
    <t xml:space="preserve">Số dư cuối kỳ</t>
  </si>
</sst>
</file>

<file path=xl/styles.xml><?xml version="1.0" encoding="utf-8"?>
<styleSheet xmlns="http://schemas.openxmlformats.org/spreadsheetml/2006/main">
  <numFmts count="77">
    <numFmt numFmtId="164" formatCode="s&quot;tan&quot;d&quot;ar&quot;d"/>
    <numFmt numFmtId="165" formatCode="_-\$* #,##0.00_-;&quot;-$&quot;* #,##0.00_-;_-\$* \-??_-;_-@_-"/>
    <numFmt numFmtId="166" formatCode="_(* #,##0_);_(* \(#,##0\);_(* \-??_);_(@_)"/>
    <numFmt numFmtId="167" formatCode="General"/>
    <numFmt numFmtId="168" formatCode="#,###\ ;\(#,###\)"/>
    <numFmt numFmtId="169" formatCode="#,###&quot;  &quot;;\(#,###&quot;) &quot;"/>
    <numFmt numFmtId="170" formatCode="00.000"/>
    <numFmt numFmtId="171" formatCode="\?#,##0;&quot;?-&quot;#,##0"/>
    <numFmt numFmtId="172" formatCode="_ * #,##0.00_ ;_ * \-#,##0.00_ ;_ * \-??_ ;_ @_ "/>
    <numFmt numFmtId="173" formatCode="_ * #,##0_ ;_ * \-#,##0_ ;_ * \-_ ;_ @_ "/>
    <numFmt numFmtId="174" formatCode="_-* #,##0_-;\-* #,##0_-;_-* \-_-;_-@_-"/>
    <numFmt numFmtId="175" formatCode="0%"/>
    <numFmt numFmtId="176" formatCode="\$#,##0;[RED]&quot;-$&quot;#,##0"/>
    <numFmt numFmtId="177" formatCode="_(\$* #,##0_);_(\$* \(#,##0\);_(\$* \-_);_(@_)"/>
    <numFmt numFmtId="178" formatCode="_-* #,##0&quot; F&quot;_-;\-* #,##0&quot; F&quot;_-;_-* &quot;- F&quot;_-;_-@_-"/>
    <numFmt numFmtId="179" formatCode="_-* #,##0&quot; $&quot;_-;\-* #,##0&quot; $&quot;_-;_-* &quot;- $&quot;_-;_-@_-"/>
    <numFmt numFmtId="180" formatCode="_-\$* #,##0_-;&quot;-$&quot;* #,##0_-;_-\$* \-_-;_-@_-"/>
    <numFmt numFmtId="181" formatCode="_-\ñ* #,##0_-;&quot;-ñ&quot;* #,##0_-;_-\ñ* \-_-;_-@_-"/>
    <numFmt numFmtId="182" formatCode="0.0000"/>
    <numFmt numFmtId="183" formatCode="_-* #,##0.00_-;\-* #,##0.00_-;_-* \-??_-;_-@_-"/>
    <numFmt numFmtId="184" formatCode="_-* #,##0.00\ _V_N_D_-;\-* #,##0.00\ _V_N_D_-;_-* \-??\ _V_N_D_-;_-@_-"/>
    <numFmt numFmtId="185" formatCode="_-* #,##0.00\ _F_-;\-* #,##0.00\ _F_-;_-* \-??\ _F_-;_-@_-"/>
    <numFmt numFmtId="186" formatCode="_-* #,##0.00\ _€_-;\-* #,##0.00\ _€_-;_-* \-??\ _€_-;_-@_-"/>
    <numFmt numFmtId="187" formatCode="_-* #,##0.00\ _ñ_-;\-* #,##0.00\ _ñ_-;_-* \-??\ _ñ_-;_-@_-"/>
    <numFmt numFmtId="188" formatCode="_(&quot;$ &quot;* #,##0_);_(&quot;$ &quot;* \(#,##0\);_(&quot;$ &quot;* \-_);_(@_)"/>
    <numFmt numFmtId="189" formatCode="\$#,##0.00;[RED]&quot;-$&quot;#,##0.00"/>
    <numFmt numFmtId="190" formatCode="_-* #,##0&quot; ñ&quot;_-;\-* #,##0&quot; ñ&quot;_-;_-* &quot;- ñ&quot;_-;_-@_-"/>
    <numFmt numFmtId="191" formatCode="_-* #,##0\ _V_N_D_-;\-* #,##0\ _V_N_D_-;_-* &quot;- &quot;_V_N_D_-;_-@_-"/>
    <numFmt numFmtId="192" formatCode="_-* #,##0\ _F_-;\-* #,##0\ _F_-;_-* &quot;- &quot;_F_-;_-@_-"/>
    <numFmt numFmtId="193" formatCode="_-* #,##0\ _€_-;\-* #,##0\ _€_-;_-* &quot;- &quot;_€_-;_-@_-"/>
    <numFmt numFmtId="194" formatCode="_-* #,##0\ _$_-;\-* #,##0\ _$_-;_-* &quot;- &quot;_$_-;_-@_-"/>
    <numFmt numFmtId="195" formatCode="_-* #,##0\ _ñ_-;\-* #,##0\ _ñ_-;_-* &quot;- &quot;_ñ_-;_-@_-"/>
    <numFmt numFmtId="196" formatCode="\$#,##0\ ;&quot;($&quot;#,##0\)"/>
    <numFmt numFmtId="197" formatCode="#,##0.0_);\(#,##0.0\)"/>
    <numFmt numFmtId="198" formatCode="_(* #,##0.0000_);_(* \(#,##0.0000\);_(* \-??_);_(@_)"/>
    <numFmt numFmtId="199" formatCode="0.0%;[RED]\(0.0%\)"/>
    <numFmt numFmtId="200" formatCode="_ * #,##0.00_)\£_ ;_ * \(#,##0.00&quot;)£&quot;_ ;_ * \-??_)\£_ ;_ @_ "/>
    <numFmt numFmtId="201" formatCode="0.0%;\(0.0%\)"/>
    <numFmt numFmtId="202" formatCode="_-* #,##0.00&quot; F&quot;_-;\-* #,##0.00&quot; F&quot;_-;_-* \-??&quot; F&quot;_-;_-@_-"/>
    <numFmt numFmtId="203" formatCode="_-* #,##0\ _k_r_-;\-* #,##0\ _k_r_-;_-* &quot;- &quot;_k_r_-;_-@_-"/>
    <numFmt numFmtId="204" formatCode="_(* #,##0.00_);_(* \(#,##0.00\);_(* \-??_);_(@_)"/>
    <numFmt numFmtId="205" formatCode="_(\$* #,##0.00_);_(\$* \(#,##0.00\);_(\$* \-??_);_(@_)"/>
    <numFmt numFmtId="206" formatCode="#,##0"/>
    <numFmt numFmtId="207" formatCode="dd/mm"/>
    <numFmt numFmtId="208" formatCode="[$-409]m/d/yyyy"/>
    <numFmt numFmtId="209" formatCode="_(* #,##0.000_);_(* \(#,##0.000\);_(* \-??_);_(@_)"/>
    <numFmt numFmtId="210" formatCode="_-[$€]* #,##0.00_-;\-[$€]* #,##0.00_-;_-[$€]* \-??_-;_-@_-"/>
    <numFmt numFmtId="211" formatCode="0.00"/>
    <numFmt numFmtId="212" formatCode="_(* #,##0.000000_);_(* \(#,##0.000000\);_(* \-??_);_(@_)"/>
    <numFmt numFmtId="213" formatCode="@"/>
    <numFmt numFmtId="214" formatCode="[$-409]#,##0_);[RED]\(#,##0\)"/>
    <numFmt numFmtId="215" formatCode="[$-409]#,##0.00_);[RED]\(#,##0.00\)"/>
    <numFmt numFmtId="216" formatCode="#,##0&quot; $&quot;_);[RED]\(#,##0&quot; $)&quot;"/>
    <numFmt numFmtId="217" formatCode="\$###,0\.00_);[RED]&quot;($&quot;###,0\.00\)"/>
    <numFmt numFmtId="218" formatCode="0.00_)"/>
    <numFmt numFmtId="219" formatCode="#,##0.000_);\(#,##0.000\)"/>
    <numFmt numFmtId="220" formatCode="0.00%"/>
    <numFmt numFmtId="221" formatCode="#,##0.00&quot; F&quot;;[RED]\-#,##0.00&quot; F&quot;"/>
    <numFmt numFmtId="222" formatCode="#,##0&quot; F&quot;;\-#,##0&quot; F&quot;"/>
    <numFmt numFmtId="223" formatCode="#,##0&quot; F&quot;;[RED]\-#,##0&quot; F&quot;"/>
    <numFmt numFmtId="224" formatCode="0&quot;    &quot;"/>
    <numFmt numFmtId="225" formatCode="&quot;$ &quot;#,##0.00;&quot;$ -&quot;#,##0.00"/>
    <numFmt numFmtId="226" formatCode="\$#,##0_);&quot;($&quot;#,##0\)"/>
    <numFmt numFmtId="227" formatCode="\$#,##0_);[RED]&quot;($&quot;#,##0\)"/>
    <numFmt numFmtId="228" formatCode="0.000"/>
    <numFmt numFmtId="229" formatCode="&quot;SFr. &quot;#,##0.00;[RED]&quot;SFr. -&quot;#,##0.00"/>
    <numFmt numFmtId="230" formatCode="_ &quot;SFr. &quot;* #,##0_ ;_ &quot;SFr. &quot;* \-#,##0_ ;_ &quot;SFr. &quot;* \-_ ;_ @_ "/>
    <numFmt numFmtId="231" formatCode="_(* #,##0.00000000_);_(* \(#,##0.00000000\);_(* \-??_);_(@_)"/>
    <numFmt numFmtId="232" formatCode="_(* #,##0_);_(* \(#,##0\);_(* \-_);_(@_)"/>
    <numFmt numFmtId="233" formatCode="\\#,##0.00;[RED]&quot;\-&quot;#,##0.00"/>
    <numFmt numFmtId="234" formatCode="\\#,##0;[RED]&quot;\-&quot;#,##0"/>
    <numFmt numFmtId="235" formatCode="General"/>
    <numFmt numFmtId="236" formatCode="#,##0.00"/>
    <numFmt numFmtId="237" formatCode="#,##0;[RED]#,##0"/>
    <numFmt numFmtId="238" formatCode="\$#,##0.00_);[RED]&quot;($&quot;#,##0.00\)"/>
    <numFmt numFmtId="239" formatCode="#,##0.00;[RED]#,##0.00"/>
    <numFmt numFmtId="240" formatCode="_(* #,##0.0_);_(* \(#,##0.0\);_(* \-??_);_(@_)"/>
  </numFmts>
  <fonts count="156">
    <font>
      <sz val="10"/>
      <color rgb="FFC0C0C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NI-Helve-Condense"/>
      <family val="0"/>
    </font>
    <font>
      <b val="true"/>
      <u val="single"/>
      <sz val="14"/>
      <color rgb="FF000000"/>
      <name val=".VnBook-AntiquaH"/>
      <family val="2"/>
    </font>
    <font>
      <i val="true"/>
      <sz val="12"/>
      <color rgb="FF000000"/>
      <name val=".VnBook-AntiquaH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0"/>
      <name val="QBJ-??10pt"/>
      <family val="3"/>
      <charset val="129"/>
    </font>
    <font>
      <sz val="12"/>
      <color rgb="FF000000"/>
      <name val="???"/>
      <family val="1"/>
      <charset val="129"/>
    </font>
    <font>
      <sz val="11"/>
      <name val="NTTimes/Cyrillic"/>
      <family val="0"/>
    </font>
    <font>
      <sz val="12"/>
      <name val="¹UAAA¼"/>
      <family val="3"/>
      <charset val="129"/>
    </font>
    <font>
      <sz val="10"/>
      <name val="Arial"/>
      <family val="2"/>
    </font>
    <font>
      <b val="true"/>
      <sz val="10"/>
      <name val="Arial"/>
      <family val="0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name val="VNI-Times"/>
      <family val="0"/>
    </font>
    <font>
      <b val="true"/>
      <sz val="10"/>
      <name val=".VnTime"/>
      <family val="2"/>
    </font>
    <font>
      <b val="true"/>
      <sz val="14"/>
      <name val=".VnTimeH"/>
      <family val="2"/>
    </font>
    <font>
      <u val="single"/>
      <sz val="12"/>
      <color rgb="FF0000FF"/>
      <name val="VNI-Times"/>
      <family val="0"/>
    </font>
    <font>
      <u val="single"/>
      <sz val="10"/>
      <color rgb="FF0000FF"/>
      <name val="Arial"/>
      <family val="2"/>
    </font>
    <font>
      <sz val="10"/>
      <name val="MS Sans Serif"/>
      <family val="2"/>
    </font>
    <font>
      <b val="true"/>
      <sz val="11"/>
      <name val="Arial"/>
      <family val="0"/>
    </font>
    <font>
      <b val="true"/>
      <i val="true"/>
      <sz val="16"/>
      <name val="Arial"/>
      <family val="0"/>
    </font>
    <font>
      <sz val="12"/>
      <name val="바탕체"/>
      <family val="1"/>
      <charset val="129"/>
    </font>
    <font>
      <sz val="8.25"/>
      <color rgb="FF000000"/>
      <name val="Arial"/>
      <family val="2"/>
    </font>
    <font>
      <sz val="12"/>
      <name val=".VnTime"/>
      <family val="2"/>
    </font>
    <font>
      <sz val="10"/>
      <color rgb="FFC0C0C0"/>
      <name val="Arial"/>
      <family val="2"/>
    </font>
    <font>
      <sz val="10"/>
      <name val="Arial"/>
      <family val="2"/>
      <charset val="163"/>
    </font>
    <font>
      <sz val="12"/>
      <name val="Times New Roman"/>
      <family val="1"/>
    </font>
    <font>
      <sz val="11"/>
      <color rgb="FF000000"/>
      <name val="Calibri"/>
      <family val="2"/>
    </font>
    <font>
      <sz val="13"/>
      <name val="Times New Roman"/>
      <family val="1"/>
    </font>
    <font>
      <sz val="11"/>
      <name val="VNI-Times"/>
      <family val="0"/>
    </font>
    <font>
      <b val="true"/>
      <sz val="11"/>
      <name val="Arial"/>
      <family val="2"/>
    </font>
    <font>
      <sz val="10"/>
      <name val="Times New Roman"/>
      <family val="1"/>
    </font>
    <font>
      <b val="true"/>
      <sz val="18"/>
      <color rgb="FFC0C0C0"/>
      <name val="Arial"/>
      <family val="0"/>
    </font>
    <font>
      <b val="true"/>
      <sz val="12"/>
      <color rgb="FFC0C0C0"/>
      <name val="Arial"/>
      <family val="0"/>
    </font>
    <font>
      <sz val="12"/>
      <name val="Arial"/>
      <family val="2"/>
    </font>
    <font>
      <b val="true"/>
      <sz val="10"/>
      <name val="MS Sans Serif"/>
      <family val="2"/>
    </font>
    <font>
      <sz val="13"/>
      <name val=".VnTime"/>
      <family val="2"/>
    </font>
    <font>
      <sz val="10"/>
      <name val="VNI-Times"/>
      <family val="0"/>
    </font>
    <font>
      <sz val="10"/>
      <name val="VNtimes new roman"/>
      <family val="2"/>
    </font>
    <font>
      <b val="true"/>
      <sz val="8"/>
      <name val="VN Helvetica"/>
      <family val="0"/>
    </font>
    <font>
      <b val="true"/>
      <sz val="12"/>
      <name val=".VnTime"/>
      <family val="2"/>
    </font>
    <font>
      <b val="true"/>
      <sz val="10"/>
      <name val="VN AvantGBook"/>
      <family val="0"/>
    </font>
    <font>
      <b val="true"/>
      <sz val="16"/>
      <name val=".VnTime"/>
      <family val="2"/>
    </font>
    <font>
      <sz val="10"/>
      <name val=".VnTime"/>
      <family val="2"/>
    </font>
    <font>
      <sz val="9"/>
      <name val=".VnTime"/>
      <family val="2"/>
    </font>
    <font>
      <sz val="14"/>
      <name val=".VnArial"/>
      <family val="2"/>
    </font>
    <font>
      <sz val="12"/>
      <color rgb="FF000000"/>
      <name val="¹ÙÅÁÃ¼"/>
      <family val="1"/>
      <charset val="129"/>
    </font>
    <font>
      <sz val="11"/>
      <name val="µ¸¿ò"/>
      <family val="0"/>
      <charset val="129"/>
    </font>
    <font>
      <sz val="12"/>
      <name val="NTTimes/Cyrillic"/>
      <family val="0"/>
    </font>
    <font>
      <sz val="12"/>
      <name val="VNTime"/>
      <family val="0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8"/>
      <name val="MS Sans Serif"/>
      <family val="2"/>
    </font>
    <font>
      <sz val="12"/>
      <name val="MS Sans Serif"/>
      <family val="2"/>
    </font>
    <font>
      <sz val="12"/>
      <color rgb="FF00FF00"/>
      <name val="Comic Sans MS"/>
      <family val="4"/>
    </font>
    <font>
      <sz val="12"/>
      <name val="Comic Sans MS"/>
      <family val="4"/>
    </font>
    <font>
      <sz val="10"/>
      <color rgb="FFFF0000"/>
      <name val="Times New Roman"/>
      <family val="1"/>
    </font>
    <font>
      <sz val="10"/>
      <name val="Comic Sans MS"/>
      <family val="4"/>
    </font>
    <font>
      <b val="true"/>
      <sz val="10"/>
      <color rgb="FF33CCCC"/>
      <name val="Comic Sans MS"/>
      <family val="4"/>
    </font>
    <font>
      <b val="true"/>
      <sz val="16"/>
      <color rgb="FF00CCFF"/>
      <name val="Times New Roman"/>
      <family val="1"/>
    </font>
    <font>
      <b val="true"/>
      <sz val="16"/>
      <color rgb="FF00CCFF"/>
      <name val="Comic Sans MS"/>
      <family val="4"/>
    </font>
    <font>
      <b val="true"/>
      <sz val="16"/>
      <color rgb="FF00CCFF"/>
      <name val=".VnFreeH"/>
      <family val="2"/>
    </font>
    <font>
      <b val="true"/>
      <sz val="13.5"/>
      <color rgb="FF339966"/>
      <name val="Comic Sans MS"/>
      <family val="4"/>
    </font>
    <font>
      <b val="true"/>
      <sz val="11"/>
      <name val="Arial"/>
      <family val="2"/>
      <charset val="178"/>
    </font>
    <font>
      <b val="true"/>
      <sz val="11"/>
      <color rgb="FFFF00FF"/>
      <name val="Times New Roman"/>
      <family val="1"/>
    </font>
    <font>
      <b val="true"/>
      <sz val="11"/>
      <name val=".VnBahamasBH"/>
      <family val="2"/>
    </font>
    <font>
      <b val="true"/>
      <sz val="11"/>
      <color rgb="FF0000FF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9"/>
      <color rgb="FF000080"/>
      <name val="Comic Sans MS"/>
      <family val="4"/>
    </font>
    <font>
      <b val="true"/>
      <sz val="8"/>
      <color rgb="FFFFFFFF"/>
      <name val="MS Sans Serif"/>
      <family val="2"/>
    </font>
    <font>
      <b val="true"/>
      <sz val="10"/>
      <color rgb="FF333399"/>
      <name val="Comic Sans MS"/>
      <family val="4"/>
    </font>
    <font>
      <b val="true"/>
      <sz val="10"/>
      <color rgb="FFFF0000"/>
      <name val="Comic Sans MS"/>
      <family val="4"/>
    </font>
    <font>
      <b val="true"/>
      <sz val="10"/>
      <color rgb="FF000000"/>
      <name val="Comic Sans MS"/>
      <family val="4"/>
    </font>
    <font>
      <b val="true"/>
      <sz val="10"/>
      <color rgb="FF000000"/>
      <name val="MS Sans Serif"/>
      <family val="2"/>
    </font>
    <font>
      <b val="true"/>
      <sz val="10"/>
      <color rgb="FFFF0000"/>
      <name val="MS Sans Serif"/>
      <family val="2"/>
    </font>
    <font>
      <b val="true"/>
      <sz val="11"/>
      <color rgb="FF008000"/>
      <name val="Times New Roman"/>
      <family val="1"/>
    </font>
    <font>
      <b val="true"/>
      <sz val="11"/>
      <color rgb="FFCC99FF"/>
      <name val="Times New Roman"/>
      <family val="1"/>
    </font>
    <font>
      <sz val="10"/>
      <color rgb="FFFF0000"/>
      <name val="Comic Sans MS"/>
      <family val="4"/>
    </font>
    <font>
      <b val="true"/>
      <i val="true"/>
      <sz val="10"/>
      <color rgb="FFFF00FF"/>
      <name val="Times New Roman"/>
      <family val="1"/>
      <charset val="178"/>
    </font>
    <font>
      <b val="true"/>
      <sz val="12"/>
      <color rgb="FFFF0000"/>
      <name val="MS Sans Serif"/>
      <family val="2"/>
    </font>
    <font>
      <b val="true"/>
      <i val="true"/>
      <sz val="11"/>
      <color rgb="FF0000FF"/>
      <name val="Times New Roman"/>
      <family val="1"/>
    </font>
    <font>
      <b val="true"/>
      <sz val="12"/>
      <color rgb="FF0000FF"/>
      <name val="NewBrunswick"/>
      <family val="0"/>
    </font>
    <font>
      <u val="single"/>
      <sz val="16"/>
      <color rgb="FF0000FF"/>
      <name val="Arial"/>
      <family val="2"/>
    </font>
    <font>
      <sz val="5"/>
      <name val="MS Sans Serif"/>
      <family val="2"/>
    </font>
    <font>
      <b val="true"/>
      <sz val="14"/>
      <name val="Arial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6"/>
      <color rgb="FF000000"/>
      <name val="Arial"/>
      <family val="2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name val="Times New Roman"/>
      <family val="1"/>
    </font>
    <font>
      <sz val="12"/>
      <color rgb="FF000080"/>
      <name val="Arial"/>
      <family val="2"/>
    </font>
    <font>
      <b val="true"/>
      <sz val="36"/>
      <name val="Arial"/>
      <family val="2"/>
    </font>
    <font>
      <b val="true"/>
      <sz val="18"/>
      <name val="Arial"/>
      <family val="2"/>
    </font>
    <font>
      <b val="true"/>
      <sz val="12"/>
      <color rgb="FF000080"/>
      <name val="Arial"/>
      <family val="2"/>
    </font>
    <font>
      <b val="true"/>
      <sz val="11"/>
      <name val="Tahoma"/>
      <family val="2"/>
    </font>
    <font>
      <b val="true"/>
      <sz val="11"/>
      <color rgb="FF000080"/>
      <name val="Tahoma"/>
      <family val="2"/>
    </font>
    <font>
      <sz val="11"/>
      <name val="Tahoma"/>
      <family val="2"/>
    </font>
    <font>
      <sz val="11"/>
      <color rgb="FF000000"/>
      <name val="Tahoma"/>
      <family val="2"/>
    </font>
    <font>
      <sz val="12"/>
      <name val="Tahoma"/>
      <family val="2"/>
    </font>
    <font>
      <sz val="12"/>
      <color rgb="FF000080"/>
      <name val="Tahoma"/>
      <family val="2"/>
    </font>
    <font>
      <sz val="12"/>
      <color rgb="FF000000"/>
      <name val="Tahoma"/>
      <family val="2"/>
    </font>
    <font>
      <b val="true"/>
      <sz val="12"/>
      <color rgb="FFFF0000"/>
      <name val="Tahoma"/>
      <family val="2"/>
    </font>
    <font>
      <b val="true"/>
      <sz val="12"/>
      <name val="Times New Roman"/>
      <family val="1"/>
    </font>
    <font>
      <sz val="11.5"/>
      <name val="Tahoma"/>
      <family val="2"/>
    </font>
    <font>
      <b val="true"/>
      <sz val="11.5"/>
      <color rgb="FFFF0000"/>
      <name val="Tahoma"/>
      <family val="2"/>
    </font>
    <font>
      <b val="true"/>
      <sz val="10"/>
      <color rgb="FFFF0000"/>
      <name val="Arial"/>
      <family val="2"/>
    </font>
    <font>
      <b val="true"/>
      <sz val="24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9"/>
      <name val="Tahoma"/>
      <family val="2"/>
    </font>
    <font>
      <b val="true"/>
      <sz val="9"/>
      <color rgb="FFFF0000"/>
      <name val="Tahoma"/>
      <family val="2"/>
    </font>
    <font>
      <sz val="9"/>
      <color rgb="FFC0C0C0"/>
      <name val="Arial"/>
      <family val="2"/>
    </font>
    <font>
      <i val="true"/>
      <sz val="9"/>
      <color rgb="FF0000FF"/>
      <name val="Tahoma"/>
      <family val="2"/>
    </font>
    <font>
      <sz val="9"/>
      <color rgb="FF0000FF"/>
      <name val="Tahoma"/>
      <family val="2"/>
    </font>
    <font>
      <b val="true"/>
      <sz val="9"/>
      <color rgb="FFFF0000"/>
      <name val="Times New Roman"/>
      <family val="1"/>
    </font>
    <font>
      <sz val="9"/>
      <color rgb="FF0000FF"/>
      <name val="Times New Roman"/>
      <family val="1"/>
    </font>
    <font>
      <sz val="8"/>
      <name val="Tahoma"/>
      <family val="2"/>
    </font>
    <font>
      <b val="true"/>
      <sz val="11.5"/>
      <name val="Tahoma"/>
      <family val="2"/>
    </font>
    <font>
      <b val="true"/>
      <sz val="16"/>
      <name val="Tahoma"/>
      <family val="2"/>
    </font>
    <font>
      <sz val="9"/>
      <name val="Arial"/>
      <family val="2"/>
    </font>
    <font>
      <b val="true"/>
      <sz val="8"/>
      <name val="Tahoma"/>
      <family val="2"/>
    </font>
    <font>
      <b val="true"/>
      <sz val="20"/>
      <color rgb="FFFF0000"/>
      <name val="Tahoma"/>
      <family val="2"/>
    </font>
    <font>
      <b val="true"/>
      <sz val="12"/>
      <name val="Tahoma"/>
      <family val="2"/>
    </font>
    <font>
      <b val="true"/>
      <u val="single"/>
      <sz val="12"/>
      <name val="Tahoma"/>
      <family val="2"/>
    </font>
    <font>
      <b val="true"/>
      <sz val="16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0"/>
    </font>
    <font>
      <b val="true"/>
      <i val="true"/>
      <sz val="12"/>
      <name val="Arial"/>
      <family val="2"/>
    </font>
    <font>
      <sz val="11"/>
      <color rgb="FF003366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11.05"/>
      <color rgb="FF003366"/>
      <name val="Times New Roman"/>
      <family val="1"/>
    </font>
    <font>
      <b val="true"/>
      <sz val="14"/>
      <color rgb="FF003366"/>
      <name val="Times New Roman"/>
      <family val="1"/>
    </font>
    <font>
      <b val="true"/>
      <sz val="9"/>
      <color rgb="FF003366"/>
      <name val="Times New Roman"/>
      <family val="1"/>
    </font>
    <font>
      <b val="true"/>
      <sz val="12"/>
      <color rgb="FF003366"/>
      <name val="Times New Roman"/>
      <family val="1"/>
    </font>
    <font>
      <i val="true"/>
      <sz val="12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6"/>
      <name val="Times New Roman"/>
      <family val="1"/>
    </font>
    <font>
      <b val="true"/>
      <u val="single"/>
      <sz val="14"/>
      <color rgb="FFFF0000"/>
      <name val="Arial"/>
      <family val="2"/>
    </font>
    <font>
      <b val="true"/>
      <i val="true"/>
      <sz val="11"/>
      <name val="Arial"/>
      <family val="2"/>
    </font>
    <font>
      <i val="true"/>
      <sz val="12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DF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DF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hair"/>
      <diagonal/>
    </border>
  </borders>
  <cellStyleXfs count="6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0" applyFont="true" applyBorder="false" applyAlignment="true" applyProtection="false">
      <alignment horizontal="general" vertical="center" textRotation="0" wrapText="false" indent="0" shrinkToFit="false"/>
    </xf>
    <xf numFmtId="169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false" applyAlignment="false" applyProtection="true">
      <protection locked="true" hidden="false"/>
    </xf>
    <xf numFmtId="197" fontId="1" fillId="0" borderId="0" applyFont="true" applyBorder="false" applyAlignment="false" applyProtection="true">
      <protection locked="true" hidden="false"/>
    </xf>
    <xf numFmtId="198" fontId="1" fillId="0" borderId="0" applyFont="true" applyBorder="false" applyAlignment="false" applyProtection="true">
      <protection locked="true" hidden="false"/>
    </xf>
    <xf numFmtId="199" fontId="1" fillId="0" borderId="0" applyFont="true" applyBorder="false" applyAlignment="false" applyProtection="true">
      <protection locked="true" hidden="false"/>
    </xf>
    <xf numFmtId="200" fontId="13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201" fontId="1" fillId="0" borderId="0" applyFont="true" applyBorder="false" applyAlignment="false" applyProtection="true">
      <protection locked="true" hidden="false"/>
    </xf>
    <xf numFmtId="197" fontId="1" fillId="0" borderId="0" applyFont="true" applyBorder="false" applyAlignment="false" applyProtection="true"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false" applyAlignment="false" applyProtection="false"/>
    <xf numFmtId="20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7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208" fontId="16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97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201" fontId="1" fillId="0" borderId="0" applyFont="true" applyBorder="false" applyAlignment="false" applyProtection="true">
      <protection locked="true" hidden="false"/>
    </xf>
    <xf numFmtId="197" fontId="1" fillId="0" borderId="0" applyFont="true" applyBorder="false" applyAlignment="false" applyProtection="true">
      <protection locked="true" hidden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7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applyFont="true" applyBorder="true" applyAlignment="false" applyProtection="false"/>
    <xf numFmtId="167" fontId="1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2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4" applyFont="true" applyBorder="true" applyAlignment="false" applyProtection="true">
      <protection locked="true" hidden="false"/>
    </xf>
    <xf numFmtId="213" fontId="22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7" fillId="4" borderId="0" applyFont="true" applyBorder="false" applyAlignment="false" applyProtection="false"/>
    <xf numFmtId="191" fontId="0" fillId="0" borderId="0" applyFont="true" applyBorder="false" applyAlignment="false" applyProtection="false"/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97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201" fontId="1" fillId="0" borderId="0" applyFont="true" applyBorder="false" applyAlignment="false" applyProtection="true">
      <protection locked="true" hidden="false"/>
    </xf>
    <xf numFmtId="197" fontId="1" fillId="0" borderId="0" applyFont="true" applyBorder="false" applyAlignment="false" applyProtection="true"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7" fontId="2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218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21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97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201" fontId="1" fillId="0" borderId="0" applyFont="true" applyBorder="false" applyAlignment="false" applyProtection="true">
      <protection locked="true" hidden="false"/>
    </xf>
    <xf numFmtId="197" fontId="1" fillId="0" borderId="0" applyFont="true" applyBorder="false" applyAlignment="false" applyProtection="true">
      <protection locked="true" hidden="false"/>
    </xf>
    <xf numFmtId="167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4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221" fontId="43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16" fillId="0" borderId="0" applyFont="true" applyBorder="false" applyAlignment="false" applyProtection="true">
      <protection locked="true" hidden="false"/>
    </xf>
    <xf numFmtId="222" fontId="13" fillId="0" borderId="0" applyFont="true" applyBorder="false" applyAlignment="false" applyProtection="true">
      <protection locked="true" hidden="false"/>
    </xf>
    <xf numFmtId="223" fontId="13" fillId="0" borderId="0" applyFont="true" applyBorder="false" applyAlignment="false" applyProtection="true">
      <protection locked="true" hidden="false"/>
    </xf>
    <xf numFmtId="222" fontId="44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4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46" fillId="5" borderId="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7" fillId="6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7" fontId="48" fillId="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21" fillId="0" borderId="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9" fillId="7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6" fontId="50" fillId="0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1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2" fillId="0" borderId="0" applyFont="true" applyBorder="false" applyAlignment="false" applyProtection="false"/>
    <xf numFmtId="175" fontId="53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16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7" fontId="5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167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4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0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9" fillId="5" borderId="10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9" fillId="0" borderId="10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9" fillId="0" borderId="11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9" fillId="0" borderId="0" xfId="4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25" fillId="0" borderId="12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25" fillId="0" borderId="13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25" fillId="0" borderId="13" xfId="49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13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4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25" fillId="0" borderId="0" xfId="4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9" fillId="8" borderId="12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9" fillId="8" borderId="13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2" fillId="0" borderId="0" xfId="49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0" fillId="0" borderId="0" xfId="49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1" fillId="0" borderId="0" xfId="49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62" fillId="0" borderId="0" xfId="4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4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2" fillId="9" borderId="0" xfId="4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3" fillId="0" borderId="0" xfId="4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4" fillId="0" borderId="0" xfId="4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4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5" fillId="0" borderId="0" xfId="49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2" fillId="0" borderId="0" xfId="4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5" xfId="49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5" fillId="0" borderId="16" xfId="49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5" fillId="0" borderId="16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7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8" xfId="49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5" fillId="0" borderId="0" xfId="49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5" fillId="0" borderId="0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9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2" fillId="0" borderId="18" xfId="49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2" fillId="0" borderId="0" xfId="49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0" borderId="0" xfId="49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6" fillId="0" borderId="0" xfId="49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35" fontId="67" fillId="0" borderId="0" xfId="49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8" fillId="0" borderId="0" xfId="49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8" fillId="0" borderId="0" xfId="49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0" xfId="49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0" borderId="9" xfId="49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9" fillId="0" borderId="0" xfId="49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9" fillId="0" borderId="0" xfId="49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0" xfId="4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18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1" fillId="0" borderId="5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2" fillId="0" borderId="0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3" fillId="0" borderId="5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4" fillId="0" borderId="5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0" fillId="0" borderId="9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0" fillId="0" borderId="0" xfId="4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5" fillId="9" borderId="19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5" fillId="10" borderId="20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5" fillId="10" borderId="21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5" fillId="10" borderId="22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6" fillId="0" borderId="0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2" fillId="0" borderId="18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7" fillId="9" borderId="23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35" fontId="78" fillId="0" borderId="24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35" fontId="64" fillId="0" borderId="25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35" fontId="78" fillId="0" borderId="26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2" fillId="0" borderId="0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35" fontId="79" fillId="9" borderId="27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35" fontId="77" fillId="9" borderId="27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35" fontId="78" fillId="7" borderId="28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35" fontId="64" fillId="0" borderId="29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35" fontId="78" fillId="0" borderId="30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35" fontId="78" fillId="0" borderId="29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35" fontId="77" fillId="9" borderId="31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35" fontId="78" fillId="7" borderId="32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35" fontId="64" fillId="0" borderId="33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35" fontId="78" fillId="0" borderId="34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35" fontId="79" fillId="9" borderId="31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35" fontId="78" fillId="0" borderId="32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0" fillId="0" borderId="0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1" fillId="7" borderId="0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1" fillId="0" borderId="0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2" fillId="0" borderId="18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2" fillId="0" borderId="5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3" fillId="0" borderId="5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2" fillId="0" borderId="9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2" fillId="0" borderId="0" xfId="4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5" fontId="79" fillId="9" borderId="23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9" fillId="0" borderId="0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8" fillId="7" borderId="0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4" fillId="0" borderId="0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8" fillId="0" borderId="0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35" fontId="84" fillId="0" borderId="25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35" fontId="84" fillId="0" borderId="29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35" fontId="78" fillId="7" borderId="24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35" fontId="64" fillId="7" borderId="25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35" fontId="78" fillId="0" borderId="28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35" fontId="64" fillId="7" borderId="29" xfId="4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35" xfId="4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4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5" xfId="4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5" xfId="4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6" fillId="0" borderId="5" xfId="4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7" fillId="0" borderId="5" xfId="49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8" fillId="0" borderId="5" xfId="4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9" fillId="0" borderId="5" xfId="4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9" fillId="0" borderId="5" xfId="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0" fillId="0" borderId="5" xfId="49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0" fillId="0" borderId="34" xfId="49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0" xfId="5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1" fillId="0" borderId="4" xfId="5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50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2" fillId="0" borderId="0" xfId="4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3" fillId="0" borderId="0" xfId="5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4" fillId="0" borderId="4" xfId="5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4" fillId="0" borderId="4" xfId="5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49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50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35" fillId="0" borderId="0" xfId="49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95" fillId="0" borderId="0" xfId="4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5" fontId="95" fillId="0" borderId="0" xfId="4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4" fillId="0" borderId="4" xfId="5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5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6" fillId="0" borderId="4" xfId="5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2" fillId="0" borderId="0" xfId="4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3" fillId="0" borderId="0" xfId="4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4" fillId="0" borderId="0" xfId="4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4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98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9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0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38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0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0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0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0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0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3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3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0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38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0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00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0" fillId="0" borderId="6" xfId="4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0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8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0" fillId="0" borderId="36" xfId="4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105" fillId="1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6" fontId="10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38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0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06" fontId="106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6" fontId="103" fillId="1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6" fontId="103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0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7" fillId="0" borderId="0" xfId="4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10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8" fillId="0" borderId="0" xfId="4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9" fillId="0" borderId="0" xfId="4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7" fillId="0" borderId="0" xfId="4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37" xfId="4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91" fillId="0" borderId="37" xfId="4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19" fillId="0" borderId="37" xfId="4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0" fillId="0" borderId="37" xfId="4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1" fillId="0" borderId="4" xfId="4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1" fillId="0" borderId="6" xfId="4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112" fillId="0" borderId="4" xfId="4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1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1" fillId="0" borderId="0" xfId="4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1" fillId="0" borderId="6" xfId="4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3" fillId="0" borderId="4" xfId="4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41" fillId="0" borderId="6" xfId="4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3" fillId="0" borderId="0" xfId="4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1" fillId="0" borderId="36" xfId="4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3" fillId="0" borderId="36" xfId="4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2" fontId="113" fillId="0" borderId="0" xfId="4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3" fillId="0" borderId="0" xfId="4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3" fillId="0" borderId="6" xfId="4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33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14" fillId="0" borderId="0" xfId="4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1" fillId="0" borderId="10" xfId="4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5" fillId="0" borderId="0" xfId="4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15" fillId="0" borderId="0" xfId="4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6" fillId="0" borderId="0" xfId="4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1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9" fillId="0" borderId="0" xfId="4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23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2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24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2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2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2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126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2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25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28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6" fontId="129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126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9" fontId="13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28" fillId="7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6" fontId="129" fillId="7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9" fontId="13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8" fillId="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6" fontId="129" fillId="7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126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9" fontId="13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6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6" fontId="129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126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9" fontId="13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8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6" fontId="129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13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5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26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2" fillId="0" borderId="0" xfId="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132" fillId="0" borderId="0" xfId="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32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35" fontId="111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6" fontId="125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6" fontId="136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06" fontId="132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3" fillId="0" borderId="0" xfId="5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7" fillId="0" borderId="0" xfId="5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5" fillId="0" borderId="0" xfId="5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5" fillId="0" borderId="0" xfId="5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115" fillId="0" borderId="0" xfId="5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8" fillId="0" borderId="0" xfId="4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5" fillId="0" borderId="0" xfId="5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8" fillId="0" borderId="0" xfId="5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8" fillId="0" borderId="0" xfId="5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9" fillId="0" borderId="0" xfId="5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8" fillId="0" borderId="0" xfId="5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8" fillId="0" borderId="0" xfId="5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8" fillId="0" borderId="4" xfId="5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8" fillId="0" borderId="4" xfId="5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5" fillId="0" borderId="4" xfId="4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8" fontId="115" fillId="0" borderId="0" xfId="5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5" fillId="0" borderId="0" xfId="5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8" fillId="0" borderId="0" xfId="5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15" fillId="0" borderId="0" xfId="5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0" fillId="0" borderId="0" xfId="5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1" fillId="0" borderId="0" xfId="4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2" fillId="0" borderId="0" xfId="4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5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1" fillId="0" borderId="4" xfId="4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4" xfId="5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1" fillId="0" borderId="0" xfId="4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3" fillId="0" borderId="4" xfId="5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5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5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2" fillId="0" borderId="4" xfId="4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4" xfId="5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4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5" fillId="0" borderId="0" xfId="5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7" fillId="0" borderId="0" xfId="5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5" fillId="0" borderId="0" xfId="5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8" fillId="0" borderId="0" xfId="5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9" fillId="0" borderId="0" xfId="5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3" fillId="0" borderId="0" xfId="5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8" fillId="0" borderId="0" xfId="5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8" fillId="0" borderId="0" xfId="5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8" fillId="0" borderId="4" xfId="5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8" fillId="0" borderId="4" xfId="5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5" fillId="0" borderId="4" xfId="4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8" fontId="115" fillId="0" borderId="0" xfId="5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5" fillId="0" borderId="0" xfId="5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5" fillId="0" borderId="0" xfId="5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4" fillId="0" borderId="0" xfId="4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144" fillId="0" borderId="0" xfId="4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4" fillId="0" borderId="0" xfId="4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144" fillId="0" borderId="0" xfId="4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9" fontId="144" fillId="0" borderId="0" xfId="4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144" fillId="0" borderId="0" xfId="4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5" fillId="0" borderId="0" xfId="4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6" fillId="0" borderId="0" xfId="4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7" fillId="0" borderId="0" xfId="4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6" fillId="0" borderId="37" xfId="4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48" fillId="0" borderId="4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48" fillId="0" borderId="4" xfId="5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49" fillId="0" borderId="4" xfId="5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9" fillId="0" borderId="4" xfId="5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49" fillId="0" borderId="4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5" fillId="0" borderId="0" xfId="4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4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49" fillId="0" borderId="4" xfId="507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206" fontId="149" fillId="0" borderId="4" xfId="5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4" fillId="0" borderId="44" xfId="4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144" fillId="0" borderId="44" xfId="4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144" fillId="0" borderId="44" xfId="4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4" fillId="0" borderId="44" xfId="4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37" fontId="144" fillId="0" borderId="44" xfId="4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44" fillId="0" borderId="44" xfId="4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44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4" fillId="0" borderId="44" xfId="4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4" fillId="0" borderId="39" xfId="4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144" fillId="0" borderId="39" xfId="4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144" fillId="0" borderId="39" xfId="4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4" fillId="0" borderId="39" xfId="4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144" fillId="0" borderId="39" xfId="4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4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9" fontId="144" fillId="0" borderId="39" xfId="4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144" fillId="0" borderId="39" xfId="4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44" fillId="0" borderId="39" xfId="4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4" fillId="0" borderId="45" xfId="4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144" fillId="0" borderId="8" xfId="4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144" fillId="0" borderId="8" xfId="4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4" fillId="0" borderId="8" xfId="4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4" fillId="0" borderId="8" xfId="4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144" fillId="0" borderId="8" xfId="4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7" fontId="144" fillId="0" borderId="8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4" fillId="0" borderId="40" xfId="4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4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9" fontId="144" fillId="0" borderId="8" xfId="4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144" fillId="0" borderId="8" xfId="4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44" fillId="0" borderId="8" xfId="4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144" fillId="0" borderId="8" xfId="4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5" fillId="0" borderId="4" xfId="4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4" fillId="0" borderId="4" xfId="4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4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145" fillId="0" borderId="4" xfId="4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4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0" fillId="0" borderId="0" xfId="4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9" fillId="0" borderId="0" xfId="5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0" fillId="0" borderId="0" xfId="50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6" fontId="119" fillId="0" borderId="0" xfId="5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5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2" fillId="0" borderId="0" xfId="5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19" fillId="0" borderId="0" xfId="5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0" fillId="0" borderId="0" xfId="5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9" fillId="0" borderId="0" xfId="5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0" fillId="0" borderId="0" xfId="5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3" fillId="0" borderId="0" xfId="5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0" fillId="0" borderId="0" xfId="5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0" fillId="0" borderId="0" xfId="5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50" fillId="0" borderId="0" xfId="5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150" fillId="0" borderId="0" xfId="5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0" fillId="0" borderId="0" xfId="5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0" fillId="0" borderId="0" xfId="50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50" fillId="0" borderId="0" xfId="5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5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5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1" fillId="0" borderId="0" xfId="5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4" fillId="0" borderId="0" xfId="5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152" fillId="0" borderId="0" xfId="5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2" fillId="0" borderId="0" xfId="5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2" fillId="0" borderId="4" xfId="5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5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18" fillId="0" borderId="4" xfId="5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5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5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4" xfId="5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1" fillId="2" borderId="4" xfId="4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5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3" fillId="0" borderId="0" xfId="5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4" fillId="0" borderId="4" xfId="5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5" fillId="0" borderId="4" xfId="5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4" fillId="0" borderId="4" xfId="5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3" fillId="0" borderId="4" xfId="5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4" xfId="5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2" fillId="0" borderId="0" xfId="5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2" fillId="0" borderId="4" xfId="4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," xfId="21"/>
    <cellStyle name="." xfId="22"/>
    <cellStyle name="000," xfId="23"/>
    <cellStyle name="000,000" xfId="24"/>
    <cellStyle name="1" xfId="25"/>
    <cellStyle name="2" xfId="26"/>
    <cellStyle name="3" xfId="27"/>
    <cellStyle name="4" xfId="28"/>
    <cellStyle name="?10" xfId="29"/>
    <cellStyle name="?13" xfId="30"/>
    <cellStyle name="??" xfId="31"/>
    <cellStyle name="?? [0.00]_ Att. 1- Cover" xfId="32"/>
    <cellStyle name="?? [0]" xfId="33"/>
    <cellStyle name="???? [0.00]_List-dwg" xfId="34"/>
    <cellStyle name="???????_Elec-12 Fin" xfId="35"/>
    <cellStyle name="????_List-dwg" xfId="36"/>
    <cellStyle name="???[0]_Book1" xfId="37"/>
    <cellStyle name="???_95" xfId="38"/>
    <cellStyle name="??[0]_BRE" xfId="39"/>
    <cellStyle name="??_ ??? ???? " xfId="40"/>
    <cellStyle name="_Book1" xfId="41"/>
    <cellStyle name="_Book1_1" xfId="42"/>
    <cellStyle name="_Book1_BC-QT-WB-dthao" xfId="43"/>
    <cellStyle name="_Book1_DT truong thinh phu" xfId="44"/>
    <cellStyle name="_Book1_TH KHAI TOAN THU THIEM cac tuyen TT noi" xfId="45"/>
    <cellStyle name="_DT truong thinh phu" xfId="46"/>
    <cellStyle name="_KT (2)" xfId="47"/>
    <cellStyle name="_KT (2)_1" xfId="48"/>
    <cellStyle name="_KT (2)_1_Lora-tungchau" xfId="49"/>
    <cellStyle name="_KT (2)_1_Qt-HT3PQ1(CauKho)" xfId="50"/>
    <cellStyle name="_KT (2)_1_Qt-HT3PQ1(CauKho)_Book1" xfId="51"/>
    <cellStyle name="_KT (2)_1_Qt-HT3PQ1(CauKho)_Don gia quy 3 nam 2003 - Ban Dien Luc" xfId="52"/>
    <cellStyle name="_KT (2)_1_Qt-HT3PQ1(CauKho)_NC-VL2-2003" xfId="53"/>
    <cellStyle name="_KT (2)_1_Qt-HT3PQ1(CauKho)_NC-VL2-2003_1" xfId="54"/>
    <cellStyle name="_KT (2)_1_Qt-HT3PQ1(CauKho)_XL4Test5" xfId="55"/>
    <cellStyle name="_KT (2)_2" xfId="56"/>
    <cellStyle name="_KT (2)_2_TG-TH" xfId="57"/>
    <cellStyle name="_KT (2)_2_TG-TH_BAO CAO KLCT PT2000" xfId="58"/>
    <cellStyle name="_KT (2)_2_TG-TH_BAO CAO PT2000" xfId="59"/>
    <cellStyle name="_KT (2)_2_TG-TH_BAO CAO PT2000_Book1" xfId="60"/>
    <cellStyle name="_KT (2)_2_TG-TH_Bao cao XDCB 2001 - T11 KH dieu chinh 20-11-THAI" xfId="61"/>
    <cellStyle name="_KT (2)_2_TG-TH_Book1" xfId="62"/>
    <cellStyle name="_KT (2)_2_TG-TH_Book1_1" xfId="63"/>
    <cellStyle name="_KT (2)_2_TG-TH_Book1_1_DanhMucDonGiaVTTB_Dien_TAM" xfId="64"/>
    <cellStyle name="_KT (2)_2_TG-TH_Book1_2" xfId="65"/>
    <cellStyle name="_KT (2)_2_TG-TH_Book1_3" xfId="66"/>
    <cellStyle name="_KT (2)_2_TG-TH_Book1_3_DT truong thinh phu" xfId="67"/>
    <cellStyle name="_KT (2)_2_TG-TH_Book1_3_XL4Test5" xfId="68"/>
    <cellStyle name="_KT (2)_2_TG-TH_Book1_DanhMucDonGiaVTTB_Dien_TAM" xfId="69"/>
    <cellStyle name="_KT (2)_2_TG-TH_Dcdtoan-bcnckt " xfId="70"/>
    <cellStyle name="_KT (2)_2_TG-TH_DN_MTP" xfId="71"/>
    <cellStyle name="_KT (2)_2_TG-TH_Dongia2-2003" xfId="72"/>
    <cellStyle name="_KT (2)_2_TG-TH_Dongia2-2003_DT truong thinh phu" xfId="73"/>
    <cellStyle name="_KT (2)_2_TG-TH_DT truong thinh phu" xfId="74"/>
    <cellStyle name="_KT (2)_2_TG-TH_DTCDT MR.2N110.HOCMON.TDTOAN.CCUNG" xfId="75"/>
    <cellStyle name="_KT (2)_2_TG-TH_Lora-tungchau" xfId="76"/>
    <cellStyle name="_KT (2)_2_TG-TH_moi" xfId="77"/>
    <cellStyle name="_KT (2)_2_TG-TH_PGIA-phieu tham tra Kho bac" xfId="78"/>
    <cellStyle name="_KT (2)_2_TG-TH_PT02-02" xfId="79"/>
    <cellStyle name="_KT (2)_2_TG-TH_PT02-02_Book1" xfId="80"/>
    <cellStyle name="_KT (2)_2_TG-TH_PT02-03" xfId="81"/>
    <cellStyle name="_KT (2)_2_TG-TH_PT02-03_Book1" xfId="82"/>
    <cellStyle name="_KT (2)_2_TG-TH_QT 2006-vdh" xfId="83"/>
    <cellStyle name="_KT (2)_2_TG-TH_Qt-HT3PQ1(CauKho)" xfId="84"/>
    <cellStyle name="_KT (2)_2_TG-TH_Qt-HT3PQ1(CauKho)_Book1" xfId="85"/>
    <cellStyle name="_KT (2)_2_TG-TH_Qt-HT3PQ1(CauKho)_Don gia quy 3 nam 2003 - Ban Dien Luc" xfId="86"/>
    <cellStyle name="_KT (2)_2_TG-TH_Qt-HT3PQ1(CauKho)_NC-VL2-2003" xfId="87"/>
    <cellStyle name="_KT (2)_2_TG-TH_Qt-HT3PQ1(CauKho)_NC-VL2-2003_1" xfId="88"/>
    <cellStyle name="_KT (2)_2_TG-TH_Qt-HT3PQ1(CauKho)_XL4Test5" xfId="89"/>
    <cellStyle name="_KT (2)_2_TG-TH_Sheet2" xfId="90"/>
    <cellStyle name="_KT (2)_2_TG-TH_TMinhTC2010" xfId="91"/>
    <cellStyle name="_KT (2)_2_TG-TH_XL4Poppy" xfId="92"/>
    <cellStyle name="_KT (2)_2_TG-TH_XL4Test5" xfId="93"/>
    <cellStyle name="_KT (2)_3" xfId="94"/>
    <cellStyle name="_KT (2)_3_TG-TH" xfId="95"/>
    <cellStyle name="_KT (2)_3_TG-TH_Book1" xfId="96"/>
    <cellStyle name="_KT (2)_3_TG-TH_Book1_BC-QT-WB-dthao" xfId="97"/>
    <cellStyle name="_KT (2)_3_TG-TH_Lora-tungchau" xfId="98"/>
    <cellStyle name="_KT (2)_3_TG-TH_PERSONAL" xfId="99"/>
    <cellStyle name="_KT (2)_3_TG-TH_PERSONAL_HTQ.8 GD1" xfId="100"/>
    <cellStyle name="_KT (2)_3_TG-TH_PERSONAL_HTQ.8 GD1_Book1" xfId="101"/>
    <cellStyle name="_KT (2)_3_TG-TH_PERSONAL_HTQ.8 GD1_Don gia quy 3 nam 2003 - Ban Dien Luc" xfId="102"/>
    <cellStyle name="_KT (2)_3_TG-TH_PERSONAL_HTQ.8 GD1_NC-VL2-2003" xfId="103"/>
    <cellStyle name="_KT (2)_3_TG-TH_PERSONAL_HTQ.8 GD1_NC-VL2-2003_1" xfId="104"/>
    <cellStyle name="_KT (2)_3_TG-TH_PERSONAL_HTQ.8 GD1_XL4Test5" xfId="105"/>
    <cellStyle name="_KT (2)_3_TG-TH_PERSONAL_Tong hop KHCB 2001" xfId="106"/>
    <cellStyle name="_KT (2)_3_TG-TH_QT 2006-vdh" xfId="107"/>
    <cellStyle name="_KT (2)_3_TG-TH_Qt-HT3PQ1(CauKho)" xfId="108"/>
    <cellStyle name="_KT (2)_3_TG-TH_Qt-HT3PQ1(CauKho)_Book1" xfId="109"/>
    <cellStyle name="_KT (2)_3_TG-TH_Qt-HT3PQ1(CauKho)_Don gia quy 3 nam 2003 - Ban Dien Luc" xfId="110"/>
    <cellStyle name="_KT (2)_3_TG-TH_Qt-HT3PQ1(CauKho)_NC-VL2-2003" xfId="111"/>
    <cellStyle name="_KT (2)_3_TG-TH_Qt-HT3PQ1(CauKho)_NC-VL2-2003_1" xfId="112"/>
    <cellStyle name="_KT (2)_3_TG-TH_Qt-HT3PQ1(CauKho)_XL4Test5" xfId="113"/>
    <cellStyle name="_KT (2)_3_TG-TH_TMinhTC2010" xfId="114"/>
    <cellStyle name="_KT (2)_4" xfId="115"/>
    <cellStyle name="_KT (2)_4_BAO CAO KLCT PT2000" xfId="116"/>
    <cellStyle name="_KT (2)_4_BAO CAO PT2000" xfId="117"/>
    <cellStyle name="_KT (2)_4_BAO CAO PT2000_Book1" xfId="118"/>
    <cellStyle name="_KT (2)_4_Bao cao XDCB 2001 - T11 KH dieu chinh 20-11-THAI" xfId="119"/>
    <cellStyle name="_KT (2)_4_Book1" xfId="120"/>
    <cellStyle name="_KT (2)_4_Book1_1" xfId="121"/>
    <cellStyle name="_KT (2)_4_Book1_1_DanhMucDonGiaVTTB_Dien_TAM" xfId="122"/>
    <cellStyle name="_KT (2)_4_Book1_2" xfId="123"/>
    <cellStyle name="_KT (2)_4_Book1_3" xfId="124"/>
    <cellStyle name="_KT (2)_4_Book1_3_DT truong thinh phu" xfId="125"/>
    <cellStyle name="_KT (2)_4_Book1_3_XL4Test5" xfId="126"/>
    <cellStyle name="_KT (2)_4_Book1_DanhMucDonGiaVTTB_Dien_TAM" xfId="127"/>
    <cellStyle name="_KT (2)_4_Dcdtoan-bcnckt " xfId="128"/>
    <cellStyle name="_KT (2)_4_DN_MTP" xfId="129"/>
    <cellStyle name="_KT (2)_4_Dongia2-2003" xfId="130"/>
    <cellStyle name="_KT (2)_4_Dongia2-2003_DT truong thinh phu" xfId="131"/>
    <cellStyle name="_KT (2)_4_DT truong thinh phu" xfId="132"/>
    <cellStyle name="_KT (2)_4_DTCDT MR.2N110.HOCMON.TDTOAN.CCUNG" xfId="133"/>
    <cellStyle name="_KT (2)_4_Lora-tungchau" xfId="134"/>
    <cellStyle name="_KT (2)_4_moi" xfId="135"/>
    <cellStyle name="_KT (2)_4_PGIA-phieu tham tra Kho bac" xfId="136"/>
    <cellStyle name="_KT (2)_4_PT02-02" xfId="137"/>
    <cellStyle name="_KT (2)_4_PT02-02_Book1" xfId="138"/>
    <cellStyle name="_KT (2)_4_PT02-03" xfId="139"/>
    <cellStyle name="_KT (2)_4_PT02-03_Book1" xfId="140"/>
    <cellStyle name="_KT (2)_4_QT 2006-vdh" xfId="141"/>
    <cellStyle name="_KT (2)_4_Qt-HT3PQ1(CauKho)" xfId="142"/>
    <cellStyle name="_KT (2)_4_Qt-HT3PQ1(CauKho)_Book1" xfId="143"/>
    <cellStyle name="_KT (2)_4_Qt-HT3PQ1(CauKho)_Don gia quy 3 nam 2003 - Ban Dien Luc" xfId="144"/>
    <cellStyle name="_KT (2)_4_Qt-HT3PQ1(CauKho)_NC-VL2-2003" xfId="145"/>
    <cellStyle name="_KT (2)_4_Qt-HT3PQ1(CauKho)_NC-VL2-2003_1" xfId="146"/>
    <cellStyle name="_KT (2)_4_Qt-HT3PQ1(CauKho)_XL4Test5" xfId="147"/>
    <cellStyle name="_KT (2)_4_Sheet2" xfId="148"/>
    <cellStyle name="_KT (2)_4_TG-TH" xfId="149"/>
    <cellStyle name="_KT (2)_4_TMinhTC2010" xfId="150"/>
    <cellStyle name="_KT (2)_4_XL4Poppy" xfId="151"/>
    <cellStyle name="_KT (2)_4_XL4Test5" xfId="152"/>
    <cellStyle name="_KT (2)_5" xfId="153"/>
    <cellStyle name="_KT (2)_5_BAO CAO KLCT PT2000" xfId="154"/>
    <cellStyle name="_KT (2)_5_BAO CAO PT2000" xfId="155"/>
    <cellStyle name="_KT (2)_5_BAO CAO PT2000_Book1" xfId="156"/>
    <cellStyle name="_KT (2)_5_Bao cao XDCB 2001 - T11 KH dieu chinh 20-11-THAI" xfId="157"/>
    <cellStyle name="_KT (2)_5_Book1" xfId="158"/>
    <cellStyle name="_KT (2)_5_Book1_1" xfId="159"/>
    <cellStyle name="_KT (2)_5_Book1_1_DanhMucDonGiaVTTB_Dien_TAM" xfId="160"/>
    <cellStyle name="_KT (2)_5_Book1_2" xfId="161"/>
    <cellStyle name="_KT (2)_5_Book1_3" xfId="162"/>
    <cellStyle name="_KT (2)_5_Book1_3_DT truong thinh phu" xfId="163"/>
    <cellStyle name="_KT (2)_5_Book1_3_XL4Test5" xfId="164"/>
    <cellStyle name="_KT (2)_5_Book1_BC-QT-WB-dthao" xfId="165"/>
    <cellStyle name="_KT (2)_5_Book1_DanhMucDonGiaVTTB_Dien_TAM" xfId="166"/>
    <cellStyle name="_KT (2)_5_Dcdtoan-bcnckt " xfId="167"/>
    <cellStyle name="_KT (2)_5_DN_MTP" xfId="168"/>
    <cellStyle name="_KT (2)_5_Dongia2-2003" xfId="169"/>
    <cellStyle name="_KT (2)_5_Dongia2-2003_DT truong thinh phu" xfId="170"/>
    <cellStyle name="_KT (2)_5_DT truong thinh phu" xfId="171"/>
    <cellStyle name="_KT (2)_5_DTCDT MR.2N110.HOCMON.TDTOAN.CCUNG" xfId="172"/>
    <cellStyle name="_KT (2)_5_Lora-tungchau" xfId="173"/>
    <cellStyle name="_KT (2)_5_moi" xfId="174"/>
    <cellStyle name="_KT (2)_5_PGIA-phieu tham tra Kho bac" xfId="175"/>
    <cellStyle name="_KT (2)_5_PT02-02" xfId="176"/>
    <cellStyle name="_KT (2)_5_PT02-02_Book1" xfId="177"/>
    <cellStyle name="_KT (2)_5_PT02-03" xfId="178"/>
    <cellStyle name="_KT (2)_5_PT02-03_Book1" xfId="179"/>
    <cellStyle name="_KT (2)_5_QT 2006-vdh" xfId="180"/>
    <cellStyle name="_KT (2)_5_Qt-HT3PQ1(CauKho)" xfId="181"/>
    <cellStyle name="_KT (2)_5_Qt-HT3PQ1(CauKho)_Book1" xfId="182"/>
    <cellStyle name="_KT (2)_5_Qt-HT3PQ1(CauKho)_Don gia quy 3 nam 2003 - Ban Dien Luc" xfId="183"/>
    <cellStyle name="_KT (2)_5_Qt-HT3PQ1(CauKho)_NC-VL2-2003" xfId="184"/>
    <cellStyle name="_KT (2)_5_Qt-HT3PQ1(CauKho)_NC-VL2-2003_1" xfId="185"/>
    <cellStyle name="_KT (2)_5_Qt-HT3PQ1(CauKho)_XL4Test5" xfId="186"/>
    <cellStyle name="_KT (2)_5_Sheet2" xfId="187"/>
    <cellStyle name="_KT (2)_5_TMinhTC2010" xfId="188"/>
    <cellStyle name="_KT (2)_5_XL4Poppy" xfId="189"/>
    <cellStyle name="_KT (2)_5_XL4Test5" xfId="190"/>
    <cellStyle name="_KT (2)_Book1" xfId="191"/>
    <cellStyle name="_KT (2)_Book1_BC-QT-WB-dthao" xfId="192"/>
    <cellStyle name="_KT (2)_Lora-tungchau" xfId="193"/>
    <cellStyle name="_KT (2)_PERSONAL" xfId="194"/>
    <cellStyle name="_KT (2)_PERSONAL_HTQ.8 GD1" xfId="195"/>
    <cellStyle name="_KT (2)_PERSONAL_HTQ.8 GD1_Book1" xfId="196"/>
    <cellStyle name="_KT (2)_PERSONAL_HTQ.8 GD1_Don gia quy 3 nam 2003 - Ban Dien Luc" xfId="197"/>
    <cellStyle name="_KT (2)_PERSONAL_HTQ.8 GD1_NC-VL2-2003" xfId="198"/>
    <cellStyle name="_KT (2)_PERSONAL_HTQ.8 GD1_NC-VL2-2003_1" xfId="199"/>
    <cellStyle name="_KT (2)_PERSONAL_HTQ.8 GD1_XL4Test5" xfId="200"/>
    <cellStyle name="_KT (2)_PERSONAL_Tong hop KHCB 2001" xfId="201"/>
    <cellStyle name="_KT (2)_QT 2006-vdh" xfId="202"/>
    <cellStyle name="_KT (2)_Qt-HT3PQ1(CauKho)" xfId="203"/>
    <cellStyle name="_KT (2)_Qt-HT3PQ1(CauKho)_Book1" xfId="204"/>
    <cellStyle name="_KT (2)_Qt-HT3PQ1(CauKho)_Don gia quy 3 nam 2003 - Ban Dien Luc" xfId="205"/>
    <cellStyle name="_KT (2)_Qt-HT3PQ1(CauKho)_NC-VL2-2003" xfId="206"/>
    <cellStyle name="_KT (2)_Qt-HT3PQ1(CauKho)_NC-VL2-2003_1" xfId="207"/>
    <cellStyle name="_KT (2)_Qt-HT3PQ1(CauKho)_XL4Test5" xfId="208"/>
    <cellStyle name="_KT (2)_TG-TH" xfId="209"/>
    <cellStyle name="_KT (2)_TMinhTC2010" xfId="210"/>
    <cellStyle name="_KT_TG" xfId="211"/>
    <cellStyle name="_KT_TG_1" xfId="212"/>
    <cellStyle name="_KT_TG_1_BAO CAO KLCT PT2000" xfId="213"/>
    <cellStyle name="_KT_TG_1_BAO CAO PT2000" xfId="214"/>
    <cellStyle name="_KT_TG_1_BAO CAO PT2000_Book1" xfId="215"/>
    <cellStyle name="_KT_TG_1_Bao cao XDCB 2001 - T11 KH dieu chinh 20-11-THAI" xfId="216"/>
    <cellStyle name="_KT_TG_1_Book1" xfId="217"/>
    <cellStyle name="_KT_TG_1_Book1_1" xfId="218"/>
    <cellStyle name="_KT_TG_1_Book1_1_DanhMucDonGiaVTTB_Dien_TAM" xfId="219"/>
    <cellStyle name="_KT_TG_1_Book1_2" xfId="220"/>
    <cellStyle name="_KT_TG_1_Book1_3" xfId="221"/>
    <cellStyle name="_KT_TG_1_Book1_3_DT truong thinh phu" xfId="222"/>
    <cellStyle name="_KT_TG_1_Book1_3_XL4Test5" xfId="223"/>
    <cellStyle name="_KT_TG_1_Book1_BC-QT-WB-dthao" xfId="224"/>
    <cellStyle name="_KT_TG_1_Book1_DanhMucDonGiaVTTB_Dien_TAM" xfId="225"/>
    <cellStyle name="_KT_TG_1_Dcdtoan-bcnckt " xfId="226"/>
    <cellStyle name="_KT_TG_1_DN_MTP" xfId="227"/>
    <cellStyle name="_KT_TG_1_Dongia2-2003" xfId="228"/>
    <cellStyle name="_KT_TG_1_Dongia2-2003_DT truong thinh phu" xfId="229"/>
    <cellStyle name="_KT_TG_1_DT truong thinh phu" xfId="230"/>
    <cellStyle name="_KT_TG_1_DTCDT MR.2N110.HOCMON.TDTOAN.CCUNG" xfId="231"/>
    <cellStyle name="_KT_TG_1_Lora-tungchau" xfId="232"/>
    <cellStyle name="_KT_TG_1_moi" xfId="233"/>
    <cellStyle name="_KT_TG_1_PGIA-phieu tham tra Kho bac" xfId="234"/>
    <cellStyle name="_KT_TG_1_PT02-02" xfId="235"/>
    <cellStyle name="_KT_TG_1_PT02-02_Book1" xfId="236"/>
    <cellStyle name="_KT_TG_1_PT02-03" xfId="237"/>
    <cellStyle name="_KT_TG_1_PT02-03_Book1" xfId="238"/>
    <cellStyle name="_KT_TG_1_QT 2006-vdh" xfId="239"/>
    <cellStyle name="_KT_TG_1_Qt-HT3PQ1(CauKho)" xfId="240"/>
    <cellStyle name="_KT_TG_1_Qt-HT3PQ1(CauKho)_Book1" xfId="241"/>
    <cellStyle name="_KT_TG_1_Qt-HT3PQ1(CauKho)_Don gia quy 3 nam 2003 - Ban Dien Luc" xfId="242"/>
    <cellStyle name="_KT_TG_1_Qt-HT3PQ1(CauKho)_NC-VL2-2003" xfId="243"/>
    <cellStyle name="_KT_TG_1_Qt-HT3PQ1(CauKho)_NC-VL2-2003_1" xfId="244"/>
    <cellStyle name="_KT_TG_1_Qt-HT3PQ1(CauKho)_XL4Test5" xfId="245"/>
    <cellStyle name="_KT_TG_1_Sheet2" xfId="246"/>
    <cellStyle name="_KT_TG_1_TMinhTC2010" xfId="247"/>
    <cellStyle name="_KT_TG_1_XL4Poppy" xfId="248"/>
    <cellStyle name="_KT_TG_1_XL4Test5" xfId="249"/>
    <cellStyle name="_KT_TG_2" xfId="250"/>
    <cellStyle name="_KT_TG_2_BAO CAO KLCT PT2000" xfId="251"/>
    <cellStyle name="_KT_TG_2_BAO CAO PT2000" xfId="252"/>
    <cellStyle name="_KT_TG_2_BAO CAO PT2000_Book1" xfId="253"/>
    <cellStyle name="_KT_TG_2_Bao cao XDCB 2001 - T11 KH dieu chinh 20-11-THAI" xfId="254"/>
    <cellStyle name="_KT_TG_2_Book1" xfId="255"/>
    <cellStyle name="_KT_TG_2_Book1_1" xfId="256"/>
    <cellStyle name="_KT_TG_2_Book1_1_DanhMucDonGiaVTTB_Dien_TAM" xfId="257"/>
    <cellStyle name="_KT_TG_2_Book1_2" xfId="258"/>
    <cellStyle name="_KT_TG_2_Book1_3" xfId="259"/>
    <cellStyle name="_KT_TG_2_Book1_3_DT truong thinh phu" xfId="260"/>
    <cellStyle name="_KT_TG_2_Book1_3_XL4Test5" xfId="261"/>
    <cellStyle name="_KT_TG_2_Book1_DanhMucDonGiaVTTB_Dien_TAM" xfId="262"/>
    <cellStyle name="_KT_TG_2_Dcdtoan-bcnckt " xfId="263"/>
    <cellStyle name="_KT_TG_2_DN_MTP" xfId="264"/>
    <cellStyle name="_KT_TG_2_Dongia2-2003" xfId="265"/>
    <cellStyle name="_KT_TG_2_Dongia2-2003_DT truong thinh phu" xfId="266"/>
    <cellStyle name="_KT_TG_2_DT truong thinh phu" xfId="267"/>
    <cellStyle name="_KT_TG_2_DTCDT MR.2N110.HOCMON.TDTOAN.CCUNG" xfId="268"/>
    <cellStyle name="_KT_TG_2_Lora-tungchau" xfId="269"/>
    <cellStyle name="_KT_TG_2_moi" xfId="270"/>
    <cellStyle name="_KT_TG_2_PGIA-phieu tham tra Kho bac" xfId="271"/>
    <cellStyle name="_KT_TG_2_PT02-02" xfId="272"/>
    <cellStyle name="_KT_TG_2_PT02-02_Book1" xfId="273"/>
    <cellStyle name="_KT_TG_2_PT02-03" xfId="274"/>
    <cellStyle name="_KT_TG_2_PT02-03_Book1" xfId="275"/>
    <cellStyle name="_KT_TG_2_QT 2006-vdh" xfId="276"/>
    <cellStyle name="_KT_TG_2_Qt-HT3PQ1(CauKho)" xfId="277"/>
    <cellStyle name="_KT_TG_2_Qt-HT3PQ1(CauKho)_Book1" xfId="278"/>
    <cellStyle name="_KT_TG_2_Qt-HT3PQ1(CauKho)_Don gia quy 3 nam 2003 - Ban Dien Luc" xfId="279"/>
    <cellStyle name="_KT_TG_2_Qt-HT3PQ1(CauKho)_NC-VL2-2003" xfId="280"/>
    <cellStyle name="_KT_TG_2_Qt-HT3PQ1(CauKho)_NC-VL2-2003_1" xfId="281"/>
    <cellStyle name="_KT_TG_2_Qt-HT3PQ1(CauKho)_XL4Test5" xfId="282"/>
    <cellStyle name="_KT_TG_2_Sheet2" xfId="283"/>
    <cellStyle name="_KT_TG_2_TMinhTC2010" xfId="284"/>
    <cellStyle name="_KT_TG_2_XL4Poppy" xfId="285"/>
    <cellStyle name="_KT_TG_2_XL4Test5" xfId="286"/>
    <cellStyle name="_KT_TG_3" xfId="287"/>
    <cellStyle name="_KT_TG_4" xfId="288"/>
    <cellStyle name="_KT_TG_4_Lora-tungchau" xfId="289"/>
    <cellStyle name="_KT_TG_4_Qt-HT3PQ1(CauKho)" xfId="290"/>
    <cellStyle name="_KT_TG_4_Qt-HT3PQ1(CauKho)_Book1" xfId="291"/>
    <cellStyle name="_KT_TG_4_Qt-HT3PQ1(CauKho)_Don gia quy 3 nam 2003 - Ban Dien Luc" xfId="292"/>
    <cellStyle name="_KT_TG_4_Qt-HT3PQ1(CauKho)_NC-VL2-2003" xfId="293"/>
    <cellStyle name="_KT_TG_4_Qt-HT3PQ1(CauKho)_NC-VL2-2003_1" xfId="294"/>
    <cellStyle name="_KT_TG_4_Qt-HT3PQ1(CauKho)_XL4Test5" xfId="295"/>
    <cellStyle name="_Lora-tungchau" xfId="296"/>
    <cellStyle name="_PERSONAL" xfId="297"/>
    <cellStyle name="_PERSONAL_HTQ.8 GD1" xfId="298"/>
    <cellStyle name="_PERSONAL_HTQ.8 GD1_Book1" xfId="299"/>
    <cellStyle name="_PERSONAL_HTQ.8 GD1_Don gia quy 3 nam 2003 - Ban Dien Luc" xfId="300"/>
    <cellStyle name="_PERSONAL_HTQ.8 GD1_NC-VL2-2003" xfId="301"/>
    <cellStyle name="_PERSONAL_HTQ.8 GD1_NC-VL2-2003_1" xfId="302"/>
    <cellStyle name="_PERSONAL_HTQ.8 GD1_XL4Test5" xfId="303"/>
    <cellStyle name="_PERSONAL_Tong hop KHCB 2001" xfId="304"/>
    <cellStyle name="_QT 2006-vdh" xfId="305"/>
    <cellStyle name="_Qt-HT3PQ1(CauKho)" xfId="306"/>
    <cellStyle name="_Qt-HT3PQ1(CauKho)_Book1" xfId="307"/>
    <cellStyle name="_Qt-HT3PQ1(CauKho)_Don gia quy 3 nam 2003 - Ban Dien Luc" xfId="308"/>
    <cellStyle name="_Qt-HT3PQ1(CauKho)_NC-VL2-2003" xfId="309"/>
    <cellStyle name="_Qt-HT3PQ1(CauKho)_NC-VL2-2003_1" xfId="310"/>
    <cellStyle name="_Qt-HT3PQ1(CauKho)_XL4Test5" xfId="311"/>
    <cellStyle name="_TG-TH" xfId="312"/>
    <cellStyle name="_TG-TH_1" xfId="313"/>
    <cellStyle name="_TG-TH_1_BAO CAO KLCT PT2000" xfId="314"/>
    <cellStyle name="_TG-TH_1_BAO CAO PT2000" xfId="315"/>
    <cellStyle name="_TG-TH_1_BAO CAO PT2000_Book1" xfId="316"/>
    <cellStyle name="_TG-TH_1_Bao cao XDCB 2001 - T11 KH dieu chinh 20-11-THAI" xfId="317"/>
    <cellStyle name="_TG-TH_1_Book1" xfId="318"/>
    <cellStyle name="_TG-TH_1_Book1_1" xfId="319"/>
    <cellStyle name="_TG-TH_1_Book1_1_DanhMucDonGiaVTTB_Dien_TAM" xfId="320"/>
    <cellStyle name="_TG-TH_1_Book1_2" xfId="321"/>
    <cellStyle name="_TG-TH_1_Book1_3" xfId="322"/>
    <cellStyle name="_TG-TH_1_Book1_3_DT truong thinh phu" xfId="323"/>
    <cellStyle name="_TG-TH_1_Book1_3_XL4Test5" xfId="324"/>
    <cellStyle name="_TG-TH_1_Book1_BC-QT-WB-dthao" xfId="325"/>
    <cellStyle name="_TG-TH_1_Book1_DanhMucDonGiaVTTB_Dien_TAM" xfId="326"/>
    <cellStyle name="_TG-TH_1_Dcdtoan-bcnckt " xfId="327"/>
    <cellStyle name="_TG-TH_1_DN_MTP" xfId="328"/>
    <cellStyle name="_TG-TH_1_Dongia2-2003" xfId="329"/>
    <cellStyle name="_TG-TH_1_Dongia2-2003_DT truong thinh phu" xfId="330"/>
    <cellStyle name="_TG-TH_1_DT truong thinh phu" xfId="331"/>
    <cellStyle name="_TG-TH_1_DTCDT MR.2N110.HOCMON.TDTOAN.CCUNG" xfId="332"/>
    <cellStyle name="_TG-TH_1_Lora-tungchau" xfId="333"/>
    <cellStyle name="_TG-TH_1_moi" xfId="334"/>
    <cellStyle name="_TG-TH_1_PGIA-phieu tham tra Kho bac" xfId="335"/>
    <cellStyle name="_TG-TH_1_PT02-02" xfId="336"/>
    <cellStyle name="_TG-TH_1_PT02-02_Book1" xfId="337"/>
    <cellStyle name="_TG-TH_1_PT02-03_Book1" xfId="338"/>
    <cellStyle name="_TG-TH_1_QT 2006-vdh" xfId="339"/>
    <cellStyle name="_TG-TH_1_Qt-HT3PQ1(CauKho)" xfId="340"/>
    <cellStyle name="_TG-TH_1_Qt-HT3PQ1(CauKho)_Book1" xfId="341"/>
    <cellStyle name="_TG-TH_1_Qt-HT3PQ1(CauKho)_Don gia quy 3 nam 2003 - Ban Dien Luc" xfId="342"/>
    <cellStyle name="_TG-TH_1_Qt-HT3PQ1(CauKho)_NC-VL2-2003" xfId="343"/>
    <cellStyle name="_TG-TH_1_Qt-HT3PQ1(CauKho)_NC-VL2-2003_1" xfId="344"/>
    <cellStyle name="_TG-TH_1_Qt-HT3PQ1(CauKho)_XL4Test5" xfId="345"/>
    <cellStyle name="_TG-TH_1_Sheet2" xfId="346"/>
    <cellStyle name="_TG-TH_1_TMinhTC2010" xfId="347"/>
    <cellStyle name="_TG-TH_1_XL4Poppy" xfId="348"/>
    <cellStyle name="_TG-TH_1_XL4Test5" xfId="349"/>
    <cellStyle name="_TG-TH_2" xfId="350"/>
    <cellStyle name="_TG-TH_2_BAO CAO KLCT PT2000" xfId="351"/>
    <cellStyle name="_TG-TH_2_BAO CAO PT2000" xfId="352"/>
    <cellStyle name="_TG-TH_2_BAO CAO PT2000_Book1" xfId="353"/>
    <cellStyle name="_TG-TH_2_Bao cao XDCB 2001 - T11 KH dieu chinh 20-11-THAI" xfId="354"/>
    <cellStyle name="_TG-TH_2_Book1" xfId="355"/>
    <cellStyle name="_TG-TH_2_Book1_1" xfId="356"/>
    <cellStyle name="_TG-TH_2_Book1_1_DanhMucDonGiaVTTB_Dien_TAM" xfId="357"/>
    <cellStyle name="_TG-TH_2_Book1_2" xfId="358"/>
    <cellStyle name="_TG-TH_2_Book1_3" xfId="359"/>
    <cellStyle name="_TG-TH_2_Book1_3_DT truong thinh phu" xfId="360"/>
    <cellStyle name="_TG-TH_2_Book1_3_XL4Test5" xfId="361"/>
    <cellStyle name="_TG-TH_2_Book1_DanhMucDonGiaVTTB_Dien_TAM" xfId="362"/>
    <cellStyle name="_TG-TH_2_Dcdtoan-bcnckt " xfId="363"/>
    <cellStyle name="_TG-TH_2_DN_MTP" xfId="364"/>
    <cellStyle name="_TG-TH_2_Dongia2-2003" xfId="365"/>
    <cellStyle name="_TG-TH_2_Dongia2-2003_DT truong thinh phu" xfId="366"/>
    <cellStyle name="_TG-TH_2_DT truong thinh phu" xfId="367"/>
    <cellStyle name="_TG-TH_2_DTCDT MR.2N110.HOCMON.TDTOAN.CCUNG" xfId="368"/>
    <cellStyle name="_TG-TH_2_Lora-tungchau" xfId="369"/>
    <cellStyle name="_TG-TH_2_moi" xfId="370"/>
    <cellStyle name="_TG-TH_2_PGIA-phieu tham tra Kho bac" xfId="371"/>
    <cellStyle name="_TG-TH_2_PT02-02" xfId="372"/>
    <cellStyle name="_TG-TH_2_PT02-02_Book1" xfId="373"/>
    <cellStyle name="_TG-TH_2_PT02-03" xfId="374"/>
    <cellStyle name="_TG-TH_2_PT02-03_Book1" xfId="375"/>
    <cellStyle name="_TG-TH_2_QT 2006-vdh" xfId="376"/>
    <cellStyle name="_TG-TH_2_Qt-HT3PQ1(CauKho)" xfId="377"/>
    <cellStyle name="_TG-TH_2_Qt-HT3PQ1(CauKho)_Book1" xfId="378"/>
    <cellStyle name="_TG-TH_2_Qt-HT3PQ1(CauKho)_Don gia quy 3 nam 2003 - Ban Dien Luc" xfId="379"/>
    <cellStyle name="_TG-TH_2_Qt-HT3PQ1(CauKho)_NC-VL2-2003" xfId="380"/>
    <cellStyle name="_TG-TH_2_Qt-HT3PQ1(CauKho)_NC-VL2-2003_1" xfId="381"/>
    <cellStyle name="_TG-TH_2_Qt-HT3PQ1(CauKho)_XL4Test5" xfId="382"/>
    <cellStyle name="_TG-TH_2_Sheet2" xfId="383"/>
    <cellStyle name="_TG-TH_2_TMinhTC2010" xfId="384"/>
    <cellStyle name="_TG-TH_2_XL4Poppy" xfId="385"/>
    <cellStyle name="_TG-TH_2_XL4Test5" xfId="386"/>
    <cellStyle name="_TG-TH_3" xfId="387"/>
    <cellStyle name="_TG-TH_3_Lora-tungchau" xfId="388"/>
    <cellStyle name="_TG-TH_3_Qt-HT3PQ1(CauKho)" xfId="389"/>
    <cellStyle name="_TG-TH_3_Qt-HT3PQ1(CauKho)_Book1" xfId="390"/>
    <cellStyle name="_TG-TH_3_Qt-HT3PQ1(CauKho)_Don gia quy 3 nam 2003 - Ban Dien Luc" xfId="391"/>
    <cellStyle name="_TG-TH_3_Qt-HT3PQ1(CauKho)_NC-VL2-2003" xfId="392"/>
    <cellStyle name="_TG-TH_3_Qt-HT3PQ1(CauKho)_NC-VL2-2003_1" xfId="393"/>
    <cellStyle name="_TG-TH_3_Qt-HT3PQ1(CauKho)_XL4Test5" xfId="394"/>
    <cellStyle name="_TG-TH_4" xfId="395"/>
    <cellStyle name="_TH KHAI TOAN THU THIEM cac tuyen TT noi" xfId="396"/>
    <cellStyle name="AeE­ [0]_INQUIRY ¿?¾÷AßAø " xfId="397"/>
    <cellStyle name="AeE­_INQUIRY ¿?¾÷AßAø " xfId="398"/>
    <cellStyle name="AutoFormat Options" xfId="399"/>
    <cellStyle name="AÞ¸¶ [0]_INQUIRY ¿?¾÷AßAø " xfId="400"/>
    <cellStyle name="AÞ¸¶_INQUIRY ¿?¾÷AßAø " xfId="401"/>
    <cellStyle name="Beløb0" xfId="402"/>
    <cellStyle name="C?AØ_¿?¾÷CoE² " xfId="403"/>
    <cellStyle name="Calc Currency (0)" xfId="404"/>
    <cellStyle name="Calc Currency (2)" xfId="405"/>
    <cellStyle name="Calc Percent (0)" xfId="406"/>
    <cellStyle name="Calc Percent (1)" xfId="407"/>
    <cellStyle name="Calc Percent (2)" xfId="408"/>
    <cellStyle name="Calc Units (0)" xfId="409"/>
    <cellStyle name="Calc Units (1)" xfId="410"/>
    <cellStyle name="Calc Units (2)" xfId="411"/>
    <cellStyle name="category" xfId="412"/>
    <cellStyle name="Cerrency_Sheet2_XANGDAU" xfId="413"/>
    <cellStyle name="Comma 000,000" xfId="414"/>
    <cellStyle name="Comma 10" xfId="415"/>
    <cellStyle name="Comma 11" xfId="416"/>
    <cellStyle name="Comma 12" xfId="417"/>
    <cellStyle name="Comma 13" xfId="418"/>
    <cellStyle name="Comma 2" xfId="419"/>
    <cellStyle name="Comma 2 2" xfId="420"/>
    <cellStyle name="Comma 2 3" xfId="421"/>
    <cellStyle name="Comma 2_Thang01" xfId="422"/>
    <cellStyle name="Comma 3" xfId="423"/>
    <cellStyle name="Comma 4" xfId="424"/>
    <cellStyle name="Comma 5" xfId="425"/>
    <cellStyle name="Comma 6" xfId="426"/>
    <cellStyle name="Comma 7" xfId="427"/>
    <cellStyle name="Comma 8" xfId="428"/>
    <cellStyle name="Comma 9" xfId="429"/>
    <cellStyle name="Comma [000,000]" xfId="430"/>
    <cellStyle name="Comma [00]" xfId="431"/>
    <cellStyle name="Comma0" xfId="432"/>
    <cellStyle name="Currency 2" xfId="433"/>
    <cellStyle name="Currency [00]" xfId="434"/>
    <cellStyle name="Currency0" xfId="435"/>
    <cellStyle name="C￥AØ_¿μ¾÷CoE² " xfId="436"/>
    <cellStyle name="Date" xfId="437"/>
    <cellStyle name="Date Short" xfId="438"/>
    <cellStyle name="Dato" xfId="439"/>
    <cellStyle name="Dezimal [0]_UXO VII" xfId="440"/>
    <cellStyle name="Dezimal_UXO VII" xfId="441"/>
    <cellStyle name="Enter Currency (0)" xfId="442"/>
    <cellStyle name="Enter Currency (2)" xfId="443"/>
    <cellStyle name="Enter Units (0)" xfId="444"/>
    <cellStyle name="Enter Units (1)" xfId="445"/>
    <cellStyle name="Enter Units (2)" xfId="446"/>
    <cellStyle name="Euro" xfId="447"/>
    <cellStyle name="Fast" xfId="448"/>
    <cellStyle name="Fixed" xfId="449"/>
    <cellStyle name="Grey" xfId="450"/>
    <cellStyle name="ha" xfId="451"/>
    <cellStyle name="HEADER" xfId="452"/>
    <cellStyle name="Header1" xfId="453"/>
    <cellStyle name="Header2" xfId="454"/>
    <cellStyle name="Heading 1" xfId="455"/>
    <cellStyle name="Heading2" xfId="456"/>
    <cellStyle name="headoption" xfId="457"/>
    <cellStyle name="Hoa-Scholl" xfId="458"/>
    <cellStyle name="Hyperlink 2" xfId="459"/>
    <cellStyle name="Hyperlink_T8-2013 NGUYEN NGHI" xfId="460"/>
    <cellStyle name="Input [yellow]" xfId="461"/>
    <cellStyle name="i·0" xfId="462"/>
    <cellStyle name="Line" xfId="463"/>
    <cellStyle name="Link Currency (0)" xfId="464"/>
    <cellStyle name="Link Currency (2)" xfId="465"/>
    <cellStyle name="Link Units (0)" xfId="466"/>
    <cellStyle name="Link Units (1)" xfId="467"/>
    <cellStyle name="Link Units (2)" xfId="468"/>
    <cellStyle name="Millares [0]_Well Timing" xfId="469"/>
    <cellStyle name="Millares_Well Timing" xfId="470"/>
    <cellStyle name="Model" xfId="471"/>
    <cellStyle name="Moneda [0]_Well Timing" xfId="472"/>
    <cellStyle name="Moneda_Well Timing" xfId="473"/>
    <cellStyle name="n" xfId="474"/>
    <cellStyle name="Normal - Style1" xfId="475"/>
    <cellStyle name="Normal - 유형1" xfId="476"/>
    <cellStyle name="Normal 10" xfId="477"/>
    <cellStyle name="Normal 11" xfId="478"/>
    <cellStyle name="Normal 12" xfId="479"/>
    <cellStyle name="Normal 13" xfId="480"/>
    <cellStyle name="Normal 14" xfId="481"/>
    <cellStyle name="Normal 15" xfId="482"/>
    <cellStyle name="Normal 16" xfId="483"/>
    <cellStyle name="Normal 17" xfId="484"/>
    <cellStyle name="Normal 18" xfId="485"/>
    <cellStyle name="Normal 19" xfId="486"/>
    <cellStyle name="Normal 2" xfId="487"/>
    <cellStyle name="Normal 2 2" xfId="488"/>
    <cellStyle name="Normal 3" xfId="489"/>
    <cellStyle name="Normal 4" xfId="490"/>
    <cellStyle name="Normal 5" xfId="491"/>
    <cellStyle name="Normal 6" xfId="492"/>
    <cellStyle name="Normal 6 2" xfId="493"/>
    <cellStyle name="Normal 7" xfId="494"/>
    <cellStyle name="Normal 8" xfId="495"/>
    <cellStyle name="Normal 9" xfId="496"/>
    <cellStyle name="Normal_242 - NGUYEN NGHI" xfId="497"/>
    <cellStyle name="Normal_CAL-A4" xfId="498"/>
    <cellStyle name="Normal_Calendar_4_any_year" xfId="499"/>
    <cellStyle name="Normal_dk khtscd" xfId="500"/>
    <cellStyle name="Normal_KHAU HAO TSCD" xfId="501"/>
    <cellStyle name="Normal_LICH VAY VA TRA NO" xfId="502"/>
    <cellStyle name="Normal_Luong &amp; CC T02-2012" xfId="503"/>
    <cellStyle name="Normal_Sheet1_LICH VAY VA TRA NO" xfId="504"/>
    <cellStyle name="Normal_Sheet1_LICH VAY VA TRA NO 2" xfId="505"/>
    <cellStyle name="Normal_So sach T01-2012 goc" xfId="506"/>
    <cellStyle name="Normal_TSCD- ccdc" xfId="507"/>
    <cellStyle name="oft Excel]&#13;&#10;Comment=open=/f ‚ðw’è‚·‚é‚ÆAƒ†[ƒU[’è‹`ŠÖ”‚ðŠÖ”“\‚è•t‚¯‚Ìˆê——‚É“o˜^‚·‚é‚±‚Æ‚ª‚Å‚«‚Ü‚·B&#13;&#10;Maximized" xfId="508"/>
    <cellStyle name="omma [0]_Mktg Prog" xfId="509"/>
    <cellStyle name="ormal_Sheet1_1" xfId="510"/>
    <cellStyle name="Overskrift 1" xfId="511"/>
    <cellStyle name="Overskrift 2" xfId="512"/>
    <cellStyle name="Percent [00]" xfId="513"/>
    <cellStyle name="Percent [0]" xfId="514"/>
    <cellStyle name="Percent [2]" xfId="515"/>
    <cellStyle name="PrePop Currency (0)" xfId="516"/>
    <cellStyle name="PrePop Currency (2)" xfId="517"/>
    <cellStyle name="PrePop Units (0)" xfId="518"/>
    <cellStyle name="PrePop Units (1)" xfId="519"/>
    <cellStyle name="PrePop Units (2)" xfId="520"/>
    <cellStyle name="pricing" xfId="521"/>
    <cellStyle name="PSChar" xfId="522"/>
    <cellStyle name="PSHeading" xfId="523"/>
    <cellStyle name="Punktum0" xfId="524"/>
    <cellStyle name="Style 1" xfId="525"/>
    <cellStyle name="Style 10" xfId="526"/>
    <cellStyle name="Style 11" xfId="527"/>
    <cellStyle name="Style 12" xfId="528"/>
    <cellStyle name="Style 13" xfId="529"/>
    <cellStyle name="Style 14" xfId="530"/>
    <cellStyle name="Style 15" xfId="531"/>
    <cellStyle name="Style 16" xfId="532"/>
    <cellStyle name="Style 17" xfId="533"/>
    <cellStyle name="Style 18" xfId="534"/>
    <cellStyle name="Style 19" xfId="535"/>
    <cellStyle name="Style 2" xfId="536"/>
    <cellStyle name="Style 20" xfId="537"/>
    <cellStyle name="Style 21" xfId="538"/>
    <cellStyle name="Style 22" xfId="539"/>
    <cellStyle name="Style 23" xfId="540"/>
    <cellStyle name="Style 24" xfId="541"/>
    <cellStyle name="Style 25" xfId="542"/>
    <cellStyle name="Style 26" xfId="543"/>
    <cellStyle name="Style 27" xfId="544"/>
    <cellStyle name="Style 28" xfId="545"/>
    <cellStyle name="Style 29" xfId="546"/>
    <cellStyle name="Style 3" xfId="547"/>
    <cellStyle name="Style 30" xfId="548"/>
    <cellStyle name="Style 31" xfId="549"/>
    <cellStyle name="Style 32" xfId="550"/>
    <cellStyle name="Style 33" xfId="551"/>
    <cellStyle name="Style 34" xfId="552"/>
    <cellStyle name="Style 35" xfId="553"/>
    <cellStyle name="Style 36" xfId="554"/>
    <cellStyle name="Style 37" xfId="555"/>
    <cellStyle name="Style 38" xfId="556"/>
    <cellStyle name="Style 39" xfId="557"/>
    <cellStyle name="Style 4" xfId="558"/>
    <cellStyle name="Style 40" xfId="559"/>
    <cellStyle name="Style 41" xfId="560"/>
    <cellStyle name="Style 42" xfId="561"/>
    <cellStyle name="Style 43" xfId="562"/>
    <cellStyle name="Style 44" xfId="563"/>
    <cellStyle name="Style 45" xfId="564"/>
    <cellStyle name="Style 46" xfId="565"/>
    <cellStyle name="Style 47" xfId="566"/>
    <cellStyle name="Style 48" xfId="567"/>
    <cellStyle name="Style 49" xfId="568"/>
    <cellStyle name="Style 5" xfId="569"/>
    <cellStyle name="Style 50" xfId="570"/>
    <cellStyle name="Style 51" xfId="571"/>
    <cellStyle name="Style 52" xfId="572"/>
    <cellStyle name="Style 53" xfId="573"/>
    <cellStyle name="Style 54" xfId="574"/>
    <cellStyle name="Style 55" xfId="575"/>
    <cellStyle name="Style 56" xfId="576"/>
    <cellStyle name="Style 57" xfId="577"/>
    <cellStyle name="Style 58" xfId="578"/>
    <cellStyle name="Style 59" xfId="579"/>
    <cellStyle name="Style 6" xfId="580"/>
    <cellStyle name="Style 60" xfId="581"/>
    <cellStyle name="Style 61" xfId="582"/>
    <cellStyle name="Style 62" xfId="583"/>
    <cellStyle name="Style 63" xfId="584"/>
    <cellStyle name="Style 64" xfId="585"/>
    <cellStyle name="Style 65" xfId="586"/>
    <cellStyle name="Style 66" xfId="587"/>
    <cellStyle name="Style 67" xfId="588"/>
    <cellStyle name="Style 68" xfId="589"/>
    <cellStyle name="Style 69" xfId="590"/>
    <cellStyle name="Style 7" xfId="591"/>
    <cellStyle name="Style 70" xfId="592"/>
    <cellStyle name="Style 71" xfId="593"/>
    <cellStyle name="Style 72" xfId="594"/>
    <cellStyle name="Style 73" xfId="595"/>
    <cellStyle name="Style 74" xfId="596"/>
    <cellStyle name="Style 75" xfId="597"/>
    <cellStyle name="Style 76" xfId="598"/>
    <cellStyle name="Style 77" xfId="599"/>
    <cellStyle name="Style 78" xfId="600"/>
    <cellStyle name="Style 79" xfId="601"/>
    <cellStyle name="Style 8" xfId="602"/>
    <cellStyle name="Style 80" xfId="603"/>
    <cellStyle name="Style 81" xfId="604"/>
    <cellStyle name="Style 82" xfId="605"/>
    <cellStyle name="Style 83" xfId="606"/>
    <cellStyle name="Style 84" xfId="607"/>
    <cellStyle name="Style 85" xfId="608"/>
    <cellStyle name="Style 86" xfId="609"/>
    <cellStyle name="Style 87" xfId="610"/>
    <cellStyle name="Style 88" xfId="611"/>
    <cellStyle name="Style 89" xfId="612"/>
    <cellStyle name="Style 9" xfId="613"/>
    <cellStyle name="Style 90" xfId="614"/>
    <cellStyle name="Style 91" xfId="615"/>
    <cellStyle name="subhead" xfId="616"/>
    <cellStyle name="S—_x0008_" xfId="617"/>
    <cellStyle name="T" xfId="618"/>
    <cellStyle name="Text Indent A" xfId="619"/>
    <cellStyle name="Text Indent B" xfId="620"/>
    <cellStyle name="Text Indent C" xfId="621"/>
    <cellStyle name="th" xfId="622"/>
    <cellStyle name="viet" xfId="623"/>
    <cellStyle name="viet2" xfId="624"/>
    <cellStyle name="VN new romanNormal" xfId="625"/>
    <cellStyle name="VN time new roman" xfId="626"/>
    <cellStyle name="vnbo" xfId="627"/>
    <cellStyle name="vnhead1" xfId="628"/>
    <cellStyle name="vnhead2" xfId="629"/>
    <cellStyle name="vnhead3" xfId="630"/>
    <cellStyle name="vnhead4" xfId="631"/>
    <cellStyle name="vntxt1" xfId="632"/>
    <cellStyle name="vntxt2" xfId="633"/>
    <cellStyle name="Währung [0]_UXO VII" xfId="634"/>
    <cellStyle name="Währung_UXO VII" xfId="635"/>
    <cellStyle name="xuan" xfId="636"/>
    <cellStyle name="¹éºÐÀ²_      " xfId="637"/>
    <cellStyle name="ÄÞ¸¶ [0]_      " xfId="638"/>
    <cellStyle name="ÄÞ¸¶ [0]_L601CPT" xfId="639"/>
    <cellStyle name="ÄÞ¸¶_      " xfId="640"/>
    <cellStyle name="ÄÞ¸¶_L601CPT" xfId="641"/>
    <cellStyle name="ÅëÈ­ [0]_      " xfId="642"/>
    <cellStyle name="ÅëÈ­ [0]_L601CPT" xfId="643"/>
    <cellStyle name="ÅëÈ­_      " xfId="644"/>
    <cellStyle name="ÅëÈ­_L601CPT" xfId="645"/>
    <cellStyle name="Ç¥ÁØ_      " xfId="646"/>
    <cellStyle name="Ç¥ÁØ_±¸¹Ì´ëÃ¥" xfId="647"/>
    <cellStyle name="Îáû÷íûé_ÏÄÍÃ" xfId="648"/>
    <cellStyle name="þ_x001d_ðK_x000c_Fý_x001b_&#13;9ýU_x0001_Ð_x0008_¦)_x0007__x0001__x0001_" xfId="649"/>
    <cellStyle name="þ_x001d_ð¤_x000c_¯þ_x0014_&#13;¨þU_x0001_À_x0004_ _x0015__x000f__x0001__x0001_" xfId="650"/>
    <cellStyle name="Обычный_Elec-12 Fin" xfId="651"/>
    <cellStyle name="•W€_STDFOR" xfId="652"/>
    <cellStyle name="一般_00Q3902REV.1" xfId="653"/>
    <cellStyle name="千分位[0]_00Q3902REV.1" xfId="654"/>
    <cellStyle name="千分位_00Q3902REV.1" xfId="655"/>
    <cellStyle name="桁区切り_工費" xfId="656"/>
    <cellStyle name="標準_工費" xfId="657"/>
    <cellStyle name="貨幣 [0]_00Q3902REV.1" xfId="658"/>
    <cellStyle name="貨幣[0]_BRE" xfId="659"/>
    <cellStyle name="貨幣_00Q3902REV.1" xfId="660"/>
    <cellStyle name="똿뗦먛귟 [0.00]_PRODUCT DETAIL Q1" xfId="661"/>
    <cellStyle name="똿뗦먛귟_PRODUCT DETAIL Q1" xfId="662"/>
    <cellStyle name="믅됞 [0.00]_PRODUCT DETAIL Q1" xfId="663"/>
    <cellStyle name="믅됞_PRODUCT DETAIL Q1" xfId="664"/>
    <cellStyle name="백분율_95" xfId="665"/>
    <cellStyle name="뷭?_BOOKSHIP" xfId="666"/>
    <cellStyle name="콤마 [ - 유형1" xfId="667"/>
    <cellStyle name="콤마 [ - 유형2" xfId="668"/>
    <cellStyle name="콤마 [ - 유형3" xfId="669"/>
    <cellStyle name="콤마 [ - 유형4" xfId="670"/>
    <cellStyle name="콤마 [ - 유형5" xfId="671"/>
    <cellStyle name="콤마 [ - 유형6" xfId="672"/>
    <cellStyle name="콤마 [ - 유형7" xfId="673"/>
    <cellStyle name="콤마 [ - 유형8" xfId="674"/>
    <cellStyle name="콤마 [0]_0004 MECH COST  " xfId="675"/>
    <cellStyle name="콤마_0004 MECH COST  " xfId="676"/>
    <cellStyle name="통화 [0]_1202" xfId="677"/>
    <cellStyle name="통화_1202" xfId="678"/>
    <cellStyle name="표준_(정보부문)월별인원계획" xfId="679"/>
    <cellStyle name=" [0.00]_ Att. 1- Cover" xfId="680"/>
    <cellStyle name="_ Att. 1- Cover" xfId="681"/>
    <cellStyle name="?_ Att. 1- Cover" xfId="682"/>
  </cellStyles>
  <dxfs count="3">
    <dxf>
      <font>
        <name val="Arial"/>
        <family val="0"/>
        <b val="1"/>
        <i val="0"/>
        <color rgb="FFFF00FF"/>
        <u val="none"/>
      </font>
      <numFmt numFmtId="164" formatCode="s&quot;tan&quot;d&quot;ar&quot;d"/>
    </dxf>
    <dxf>
      <font>
        <name val="Arial"/>
        <family val="0"/>
        <b val="1"/>
        <i val="0"/>
        <color rgb="FFFFFF00"/>
        <u val="none"/>
      </font>
      <numFmt numFmtId="164" formatCode="s&quot;tan&quot;d&quot;ar&quot;d"/>
      <fill>
        <patternFill>
          <bgColor rgb="FFBF00BF"/>
        </patternFill>
      </fill>
    </dxf>
    <dxf>
      <font>
        <name val="Arial"/>
        <family val="0"/>
        <color rgb="FFFFFF00"/>
      </font>
      <numFmt numFmtId="164" formatCode="s&quot;tan&quot;d&quot;ar&quot;d"/>
      <fill>
        <patternFill>
          <bgColor rgb="FFBF00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F00B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7</xdr:row>
      <xdr:rowOff>142200</xdr:rowOff>
    </xdr:from>
    <xdr:to>
      <xdr:col>12</xdr:col>
      <xdr:colOff>452160</xdr:colOff>
      <xdr:row>7</xdr:row>
      <xdr:rowOff>142200</xdr:rowOff>
    </xdr:to>
    <xdr:sp>
      <xdr:nvSpPr>
        <xdr:cNvPr id="0" name="Line 1"/>
        <xdr:cNvSpPr/>
      </xdr:nvSpPr>
      <xdr:spPr>
        <a:xfrm flipH="1">
          <a:off x="4530600" y="304200"/>
          <a:ext cx="844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0</xdr:rowOff>
    </xdr:from>
    <xdr:to>
      <xdr:col>0</xdr:col>
      <xdr:colOff>1370880</xdr:colOff>
      <xdr:row>3</xdr:row>
      <xdr:rowOff>123480</xdr:rowOff>
    </xdr:to>
    <xdr:pic>
      <xdr:nvPicPr>
        <xdr:cNvPr id="9" name="Picture 2" descr="LOGO"/>
        <xdr:cNvPicPr/>
      </xdr:nvPicPr>
      <xdr:blipFill>
        <a:blip r:embed="rId1"/>
        <a:stretch/>
      </xdr:blipFill>
      <xdr:spPr>
        <a:xfrm>
          <a:off x="150480" y="0"/>
          <a:ext cx="1220400" cy="88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58760</xdr:colOff>
      <xdr:row>4</xdr:row>
      <xdr:rowOff>47160</xdr:rowOff>
    </xdr:to>
    <xdr:pic>
      <xdr:nvPicPr>
        <xdr:cNvPr id="1" name="Picture 1" descr="LOGO"/>
        <xdr:cNvPicPr/>
      </xdr:nvPicPr>
      <xdr:blipFill>
        <a:blip r:embed="rId1"/>
        <a:stretch/>
      </xdr:blipFill>
      <xdr:spPr>
        <a:xfrm>
          <a:off x="0" y="0"/>
          <a:ext cx="1058760" cy="69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0</xdr:rowOff>
    </xdr:from>
    <xdr:to>
      <xdr:col>0</xdr:col>
      <xdr:colOff>1068480</xdr:colOff>
      <xdr:row>4</xdr:row>
      <xdr:rowOff>478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60120" y="0"/>
          <a:ext cx="100836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0</xdr:rowOff>
    </xdr:from>
    <xdr:to>
      <xdr:col>1</xdr:col>
      <xdr:colOff>1049760</xdr:colOff>
      <xdr:row>3</xdr:row>
      <xdr:rowOff>122760</xdr:rowOff>
    </xdr:to>
    <xdr:pic>
      <xdr:nvPicPr>
        <xdr:cNvPr id="3" name="Picture 2" descr="LOGO"/>
        <xdr:cNvPicPr/>
      </xdr:nvPicPr>
      <xdr:blipFill>
        <a:blip r:embed="rId1"/>
        <a:stretch/>
      </xdr:blipFill>
      <xdr:spPr>
        <a:xfrm>
          <a:off x="120600" y="0"/>
          <a:ext cx="1190160" cy="88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0</xdr:rowOff>
    </xdr:from>
    <xdr:to>
      <xdr:col>0</xdr:col>
      <xdr:colOff>1420560</xdr:colOff>
      <xdr:row>3</xdr:row>
      <xdr:rowOff>123480</xdr:rowOff>
    </xdr:to>
    <xdr:pic>
      <xdr:nvPicPr>
        <xdr:cNvPr id="4" name="Picture 2" descr="LOGO"/>
        <xdr:cNvPicPr/>
      </xdr:nvPicPr>
      <xdr:blipFill>
        <a:blip r:embed="rId1"/>
        <a:stretch/>
      </xdr:blipFill>
      <xdr:spPr>
        <a:xfrm>
          <a:off x="130680" y="0"/>
          <a:ext cx="1289880" cy="88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680</xdr:colOff>
      <xdr:row>0</xdr:row>
      <xdr:rowOff>19080</xdr:rowOff>
    </xdr:from>
    <xdr:to>
      <xdr:col>2</xdr:col>
      <xdr:colOff>91080</xdr:colOff>
      <xdr:row>3</xdr:row>
      <xdr:rowOff>142920</xdr:rowOff>
    </xdr:to>
    <xdr:pic>
      <xdr:nvPicPr>
        <xdr:cNvPr id="5" name="Picture 2" descr="LOGO"/>
        <xdr:cNvPicPr/>
      </xdr:nvPicPr>
      <xdr:blipFill>
        <a:blip r:embed="rId1"/>
        <a:stretch/>
      </xdr:blipFill>
      <xdr:spPr>
        <a:xfrm>
          <a:off x="432720" y="19080"/>
          <a:ext cx="1177200" cy="88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0</xdr:row>
      <xdr:rowOff>0</xdr:rowOff>
    </xdr:from>
    <xdr:to>
      <xdr:col>1</xdr:col>
      <xdr:colOff>112680</xdr:colOff>
      <xdr:row>3</xdr:row>
      <xdr:rowOff>123480</xdr:rowOff>
    </xdr:to>
    <xdr:pic>
      <xdr:nvPicPr>
        <xdr:cNvPr id="6" name="Picture 2" descr="LOGO"/>
        <xdr:cNvPicPr/>
      </xdr:nvPicPr>
      <xdr:blipFill>
        <a:blip r:embed="rId1"/>
        <a:stretch/>
      </xdr:blipFill>
      <xdr:spPr>
        <a:xfrm>
          <a:off x="131400" y="0"/>
          <a:ext cx="1460880" cy="88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0</xdr:rowOff>
    </xdr:from>
    <xdr:to>
      <xdr:col>0</xdr:col>
      <xdr:colOff>1380240</xdr:colOff>
      <xdr:row>3</xdr:row>
      <xdr:rowOff>123840</xdr:rowOff>
    </xdr:to>
    <xdr:pic>
      <xdr:nvPicPr>
        <xdr:cNvPr id="7" name="Picture 2" descr="LOGO"/>
        <xdr:cNvPicPr/>
      </xdr:nvPicPr>
      <xdr:blipFill>
        <a:blip r:embed="rId1"/>
        <a:stretch/>
      </xdr:blipFill>
      <xdr:spPr>
        <a:xfrm>
          <a:off x="131040" y="0"/>
          <a:ext cx="1249200" cy="88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0</xdr:rowOff>
    </xdr:from>
    <xdr:to>
      <xdr:col>3</xdr:col>
      <xdr:colOff>222480</xdr:colOff>
      <xdr:row>3</xdr:row>
      <xdr:rowOff>123480</xdr:rowOff>
    </xdr:to>
    <xdr:pic>
      <xdr:nvPicPr>
        <xdr:cNvPr id="8" name="Picture 2" descr="LOGO"/>
        <xdr:cNvPicPr/>
      </xdr:nvPicPr>
      <xdr:blipFill>
        <a:blip r:embed="rId1"/>
        <a:stretch/>
      </xdr:blipFill>
      <xdr:spPr>
        <a:xfrm>
          <a:off x="371520" y="0"/>
          <a:ext cx="1359000" cy="889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C%20511%20-%2004-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U%20TRU%20HOA%20DIEN%20VI%202014/HOA%20DIEN%20VI%202014/IRIS%202014/KE%20TOAN%20QUAN%20TRI%202014/BAO%20CAO%20QUAN%20TRI%20THU%20CH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LU%20TRU%20HOA%20DIEN%20VI%202014/HOA%20DIEN%20VI%202014/IRIS%202014/KE%20TOAN%20QUAN%20TRI%202014/BC%20511%20-%2004-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ONG%20TY%20TAN%20NAM%20CHAU%202014/SAVE%20TAN%20NAM%20CHAU/TAN%20NAM%20CHAU/NAM%202014/BANG%20LUONG%20334/BANG%20LUO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"/>
      <sheetName val="ThongtinDN"/>
      <sheetName val="511-T04"/>
      <sheetName val="BC 4212-T4"/>
      <sheetName val="T01-14 (2)"/>
      <sheetName val="Công nợ T3-2014"/>
      <sheetName val="BC chi ph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MQII-100"/>
      <sheetName val="NMQII"/>
      <sheetName val="MTQII"/>
      <sheetName val="CTYQII"/>
      <sheetName val="XL4Poppy"/>
      <sheetName val="THVT"/>
      <sheetName val="PHAN TICH DON GIA"/>
      <sheetName val="DONGIA DU TOAN"/>
      <sheetName val="XXXXXXXX"/>
      <sheetName val="00000000"/>
      <sheetName val="10000000"/>
      <sheetName val="20000000"/>
      <sheetName val="30000000"/>
      <sheetName val="THKP"/>
      <sheetName val="40000000"/>
      <sheetName val="th01.05-kh02.05"/>
      <sheetName val="th02.05-kh03.05"/>
      <sheetName val="Chart1"/>
      <sheetName val="sent to"/>
      <sheetName val="Sheet3"/>
      <sheetName val="Sheet2"/>
      <sheetName val="Sheet4"/>
      <sheetName val="Sheet1"/>
      <sheetName val="bb"/>
      <sheetName val="may"/>
      <sheetName val="vp"/>
      <sheetName val="tach vp"/>
      <sheetName val="vp-may"/>
      <sheetName val="HE SO LUONG"/>
      <sheetName val="XM"/>
      <sheetName val="tach  XM"/>
      <sheetName val="to cat"/>
      <sheetName val="to -HT"/>
      <sheetName val="vpm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Sheet5"/>
      <sheetName val="DCKCUONG"/>
      <sheetName val="D3KSVINA"/>
      <sheetName val="DOI 7"/>
      <sheetName val="DOI 3"/>
      <sheetName val="DOI1"/>
      <sheetName val="DOI6"/>
      <sheetName val="DOI5"/>
      <sheetName val="PTVT goc"/>
      <sheetName val="DG goc"/>
      <sheetName val="CLVL goc"/>
      <sheetName val="khoi luong"/>
      <sheetName val="ptxd"/>
      <sheetName val="ptnuoc"/>
      <sheetName val="bu gia"/>
      <sheetName val="tong hop"/>
      <sheetName val="bien ban"/>
      <sheetName val="bia"/>
      <sheetName val="QuyI"/>
      <sheetName val="QuyII"/>
      <sheetName val="QUYIII"/>
      <sheetName val="QUYIV"/>
      <sheetName val="quy1"/>
      <sheetName val="QUY2"/>
      <sheetName val="QUY3"/>
      <sheetName val="QUY4"/>
      <sheetName val="Sheet10"/>
      <sheetName val="Sheet11"/>
      <sheetName val="Sheet12"/>
      <sheetName val="Sheet13"/>
      <sheetName val="Sheet14"/>
      <sheetName val="Sheet15"/>
      <sheetName val="Sheet16"/>
      <sheetName val="q2"/>
      <sheetName val="q3"/>
      <sheetName val="q4"/>
      <sheetName val="th 12-00"/>
      <sheetName val="th 01-01"/>
      <sheetName val="th 02-01"/>
      <sheetName val="th 03-01"/>
      <sheetName val="th-04-01"/>
      <sheetName val="th-05-01"/>
      <sheetName val="th 06-01"/>
      <sheetName val="th07-01"/>
      <sheetName val="th 08-01"/>
      <sheetName val="th09-01"/>
      <sheetName val="t10 tam"/>
      <sheetName val="th10 cl"/>
      <sheetName val="th11-01"/>
      <sheetName val="th12-01"/>
      <sheetName val="th01-02"/>
      <sheetName val="th02-02"/>
      <sheetName val="th03-02"/>
      <sheetName val="th04-02"/>
      <sheetName val="th05-02"/>
      <sheetName val="th06-02"/>
      <sheetName val="th07-02"/>
      <sheetName val="th08-02"/>
      <sheetName val="th09-02"/>
      <sheetName val="th10-02"/>
      <sheetName val="th11-02"/>
      <sheetName val="th12-02"/>
      <sheetName val="tam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BCC"/>
      <sheetName val="HAN"/>
      <sheetName val="LUONG HAN"/>
      <sheetName val=" NGAM HOA 1"/>
      <sheetName val="NGAM HOA 2"/>
      <sheetName val="PHAN DIEN"/>
      <sheetName val="dien 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Chi tiet"/>
      <sheetName val="TONG HOP "/>
      <sheetName val="BX"/>
      <sheetName val="bbau"/>
      <sheetName val="LT2"/>
      <sheetName val="LT2 OLD)"/>
      <sheetName val="UNG-TIEN"/>
      <sheetName val="DSBPHAI"/>
      <sheetName val="MUC"/>
      <sheetName val="BCONG"/>
      <sheetName val="BCONG (2)"/>
      <sheetName val="BCONG-3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0"/>
      <sheetName val="XXXXXXX1"/>
      <sheetName val="XXXXXXX2"/>
      <sheetName val="XXXXXXX3"/>
      <sheetName val="XXXXXXX4"/>
      <sheetName val="XXXXXXX5"/>
      <sheetName val="Sheet6"/>
      <sheetName val="Sheet7"/>
      <sheetName val="Sheet8"/>
      <sheetName val="Sheet9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2001"/>
      <sheetName val="T.H 01"/>
      <sheetName val="2000"/>
      <sheetName val="00000001"/>
      <sheetName val="00000002"/>
      <sheetName val="00000003"/>
      <sheetName val="00000004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phu luc "/>
      <sheetName val="PT VT "/>
      <sheetName val="c. lech v t"/>
      <sheetName val="Q.Tc.xanh  "/>
      <sheetName val="Tang giam KL 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8"/>
      <sheetName val="TH8T"/>
      <sheetName val="T9"/>
      <sheetName val="T10"/>
      <sheetName val="VT10"/>
      <sheetName val="VT11"/>
      <sheetName val="VT11 (2)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Gia da dam"/>
      <sheetName val="Gia VLXD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NC"/>
      <sheetName val="VL"/>
      <sheetName val="GTXLk"/>
      <sheetName val="dg(cau)"/>
      <sheetName val="DT(KVinh)"/>
      <sheetName val="DT(DHai)"/>
      <sheetName val="KL"/>
      <sheetName val="DT(cong)"/>
      <sheetName val="CTXD"/>
      <sheetName val="THDT"/>
      <sheetName val="THQT"/>
      <sheetName val="CT HT"/>
      <sheetName val="B tinh"/>
      <sheetName val="XD"/>
      <sheetName val="TH VT A"/>
      <sheetName val="CHIPHI"/>
      <sheetName val="NANGSUAT"/>
      <sheetName val="ct9604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12-01"/>
      <sheetName val="T1-02"/>
      <sheetName val="T5"/>
      <sheetName val="T6"/>
      <sheetName val="T7"/>
      <sheetName val="T11"/>
      <sheetName val="T12"/>
      <sheetName val="CTCN"/>
      <sheetName val="QTHD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GTXL(TT03)"/>
      <sheetName val="Luong"/>
      <sheetName val="VLieu"/>
      <sheetName val="GTXL(TT03-2005)"/>
      <sheetName val="CP1-3nhip(L=130,40m)"/>
      <sheetName val="CP2-4nhip(L=170,40m)"/>
      <sheetName val="KLTB- 2"/>
      <sheetName val="KLTB- 1"/>
      <sheetName val="Thep"/>
      <sheetName val="KL chi tiet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08-01 (3)"/>
      <sheetName val="T678"/>
      <sheetName val="T9.10.12"/>
      <sheetName val="(01-02-03-04-05)05"/>
      <sheetName val="06-01"/>
      <sheetName val="07-01 "/>
      <sheetName val="08-01"/>
      <sheetName val="09-01"/>
      <sheetName val="#REF"/>
      <sheetName val="BKBL"/>
      <sheetName val="DG"/>
      <sheetName val="SLX"/>
      <sheetName val="SLN"/>
      <sheetName val="SLT"/>
      <sheetName val="BKLCVT"/>
      <sheetName val="HH"/>
      <sheetName val="TK"/>
      <sheetName val="VLC"/>
      <sheetName val="VLP"/>
      <sheetName val="DTthicong"/>
      <sheetName val="Chiettinh"/>
      <sheetName val="Nhancongin"/>
      <sheetName val="vat tu giacong"/>
      <sheetName val="MayTC"/>
      <sheetName val="Thop"/>
      <sheetName val="tham  khao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50000000"/>
      <sheetName val="60000000"/>
      <sheetName val="70000000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CP6-4nhip(L=170,5e)(OK)"/>
      <sheetName val="CF"/>
      <sheetName val="Trich 154"/>
      <sheetName val="Van Son"/>
      <sheetName val="Nga"/>
      <sheetName val="Bac"/>
      <sheetName val="Dung"/>
      <sheetName val="Minh"/>
      <sheetName val="TSon"/>
      <sheetName val="THi-VAn"/>
      <sheetName val="Ky"/>
      <sheetName val="Tien"/>
      <sheetName val="Van"/>
      <sheetName val="Hoang "/>
      <sheetName val="MTuan"/>
      <sheetName val="VINH"/>
      <sheetName val="CUONG"/>
      <sheetName val="Hoai"/>
      <sheetName val="THANH"/>
      <sheetName val="Sau"/>
      <sheetName val="Linh"/>
      <sheetName val="ngatt"/>
      <sheetName val="Ba-02"/>
      <sheetName val="Bac-2"/>
      <sheetName val="Dong"/>
      <sheetName val="Hung"/>
      <sheetName val="CT3-138"/>
      <sheetName val="CT4-138-01"/>
      <sheetName val="CT138-1-02"/>
      <sheetName val="338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CPTK"/>
      <sheetName val="DMTK"/>
      <sheetName val="DGiaCTiet"/>
      <sheetName val="DTCT"/>
      <sheetName val="THKP (2)"/>
      <sheetName val="N1111"/>
      <sheetName val="C1111"/>
      <sheetName val="1121"/>
      <sheetName val="daura"/>
      <sheetName val="dauvao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XL4Test5"/>
      <sheetName val="00000005"/>
      <sheetName val="00000006"/>
      <sheetName val="00000007"/>
      <sheetName val="Tien ung"/>
      <sheetName val="PHONG"/>
      <sheetName val="phi luong3"/>
      <sheetName val="Sheet3 (2)"/>
      <sheetName val="TK111"/>
      <sheetName val="TK112"/>
      <sheetName val="TK131"/>
      <sheetName val="TK1331"/>
      <sheetName val="TK136"/>
      <sheetName val="TK138"/>
      <sheetName val="TK141"/>
      <sheetName val="TK152"/>
      <sheetName val="TK153"/>
      <sheetName val="TK154"/>
      <sheetName val="TK211"/>
      <sheetName val="TK214"/>
      <sheetName val="TK311"/>
      <sheetName val="TK331"/>
      <sheetName val="TK3331"/>
      <sheetName val="TK3334"/>
      <sheetName val="TK334"/>
      <sheetName val="TK335"/>
      <sheetName val="TK336"/>
      <sheetName val="Q1-02"/>
      <sheetName val="Q2-02"/>
      <sheetName val="Q3-02"/>
      <sheetName val="Outlets"/>
      <sheetName val="PGs"/>
      <sheetName val="Nguon"/>
      <sheetName val="5. KHTS"/>
      <sheetName val="4,Chiphi"/>
      <sheetName val="7. Lai-lo"/>
      <sheetName val="1. DK tai chinh"/>
      <sheetName val="11, Do nhay"/>
      <sheetName val="8, NPV"/>
      <sheetName val="9,TG thu hoi von"/>
      <sheetName val="3,KHVon"/>
      <sheetName val="10. Gia thanh"/>
      <sheetName val="6.Trano"/>
      <sheetName val="2. VD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Vat tu"/>
      <sheetName val="Thiet ke"/>
      <sheetName val="TH KL,VT,KP"/>
      <sheetName val="Den bu"/>
      <sheetName val="Phantich"/>
      <sheetName val="Toan_DA"/>
      <sheetName val="2004"/>
      <sheetName val="2005"/>
      <sheetName val="Óheet17"/>
      <sheetName val="T3(9)"/>
      <sheetName val="T2(9)"/>
      <sheetName val="T5(10)"/>
      <sheetName val="T4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endar"/>
      <sheetName val="ThongtinDN"/>
      <sheetName val="Ngân Sách Điều Hành - 12 tháng"/>
      <sheetName val="Dieuhuongngansach"/>
      <sheetName val="DTCSPhong"/>
      <sheetName val="DTCP lương"/>
      <sheetName val="DOANH THU"/>
      <sheetName val="BC CHI PHÍ"/>
      <sheetName val="TIỀN LƯƠNG"/>
      <sheetName val="COST-HN-TIEC"/>
      <sheetName val="DC Tax"/>
      <sheetName val="TONG HOP NGAN HANG"/>
      <sheetName val="511"/>
      <sheetName val="dong tien"/>
      <sheetName val="BC cong suat phong"/>
      <sheetName val="So do  phong"/>
      <sheetName val="KHAU HAO"/>
      <sheetName val="phòng kế toán"/>
      <sheetName val="BC 26 SDH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endar"/>
      <sheetName val="ThongtinDN"/>
      <sheetName val="511-T04"/>
      <sheetName val="BC 4212-T4"/>
      <sheetName val="T01-14 (2)"/>
      <sheetName val="Công nợ T3-2014"/>
      <sheetName val="BC chi ph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alendar"/>
      <sheetName val="ThongtinDN"/>
      <sheetName val="DANH SACH NHAN VIEN"/>
      <sheetName val="LO TRINH"/>
      <sheetName val="BẢNG LƯƠNG"/>
      <sheetName val="CC"/>
      <sheetName val="TC"/>
      <sheetName val="in phieu luong"/>
      <sheetName val="Tổng hợp tạm ứng"/>
      <sheetName val="Tạm ứng chi tiết"/>
      <sheetName val="in tạm ư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C72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G27" activeCellId="0" sqref="A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7"/>
    <col collapsed="false" customWidth="true" hidden="false" outlineLevel="0" max="10" min="3" style="1" width="6.41"/>
    <col collapsed="false" customWidth="true" hidden="false" outlineLevel="0" max="11" min="11" style="1" width="3.7"/>
    <col collapsed="false" customWidth="true" hidden="false" outlineLevel="0" max="17" min="12" style="1" width="6.41"/>
    <col collapsed="false" customWidth="true" hidden="false" outlineLevel="0" max="18" min="18" style="1" width="4.28"/>
    <col collapsed="false" customWidth="true" hidden="false" outlineLevel="0" max="19" min="19" style="1" width="6.41"/>
    <col collapsed="false" customWidth="true" hidden="false" outlineLevel="0" max="20" min="20" style="1" width="3.7"/>
    <col collapsed="false" customWidth="true" hidden="false" outlineLevel="0" max="27" min="21" style="1" width="6.41"/>
    <col collapsed="false" customWidth="true" hidden="false" outlineLevel="0" max="28" min="28" style="1" width="4.7"/>
    <col collapsed="false" customWidth="false" hidden="false" outlineLevel="0" max="257" min="29" style="1" width="9.14"/>
  </cols>
  <sheetData>
    <row r="1" customFormat="false" ht="12.75" hidden="true" customHeight="false" outlineLevel="0" collapsed="false">
      <c r="A1" s="2"/>
      <c r="B1" s="3"/>
      <c r="C1" s="4" t="s">
        <v>0</v>
      </c>
      <c r="D1" s="4" t="s">
        <v>1</v>
      </c>
      <c r="E1" s="4" t="s">
        <v>2</v>
      </c>
      <c r="F1" s="4" t="s">
        <v>3</v>
      </c>
      <c r="G1" s="5"/>
      <c r="H1" s="5"/>
      <c r="I1" s="6"/>
      <c r="J1" s="5"/>
      <c r="K1" s="5"/>
      <c r="L1" s="5"/>
      <c r="M1" s="4" t="s">
        <v>4</v>
      </c>
      <c r="N1" s="4" t="s">
        <v>5</v>
      </c>
      <c r="O1" s="4" t="s">
        <v>6</v>
      </c>
      <c r="P1" s="4" t="s">
        <v>7</v>
      </c>
      <c r="Q1" s="5"/>
      <c r="R1" s="6"/>
      <c r="S1" s="5"/>
      <c r="T1" s="5"/>
      <c r="U1" s="4" t="s">
        <v>8</v>
      </c>
      <c r="V1" s="4" t="s">
        <v>9</v>
      </c>
      <c r="W1" s="4" t="s">
        <v>10</v>
      </c>
      <c r="X1" s="4" t="s">
        <v>11</v>
      </c>
      <c r="Y1" s="5"/>
      <c r="Z1" s="5"/>
      <c r="AA1" s="5"/>
      <c r="AB1" s="7"/>
    </row>
    <row r="2" customFormat="false" ht="12.75" hidden="true" customHeight="false" outlineLevel="0" collapsed="false">
      <c r="A2" s="8"/>
      <c r="B2" s="9"/>
      <c r="C2" s="10" t="str">
        <f aca="false">"1/1/"&amp;I8</f>
        <v>1/1/2014</v>
      </c>
      <c r="D2" s="9" t="n">
        <f aca="false">U2+31</f>
        <v>41730</v>
      </c>
      <c r="E2" s="9" t="n">
        <f aca="false">V2+30</f>
        <v>41821</v>
      </c>
      <c r="F2" s="9" t="n">
        <f aca="false">W2+30</f>
        <v>41913</v>
      </c>
      <c r="G2" s="9"/>
      <c r="H2" s="11"/>
      <c r="I2" s="12"/>
      <c r="J2" s="11"/>
      <c r="K2" s="11"/>
      <c r="L2" s="11" t="n">
        <f aca="false">IF(OR((AND(MOD(YEAR(C2),4)=0,MOD(YEAR(C2),100)&lt;&gt;0)),(MOD(YEAR(C2),400)=0)),29,28)</f>
        <v>28</v>
      </c>
      <c r="M2" s="9" t="n">
        <f aca="false">C2+31</f>
        <v>41671</v>
      </c>
      <c r="N2" s="9" t="n">
        <f aca="false">D2+30</f>
        <v>41760</v>
      </c>
      <c r="O2" s="9" t="n">
        <f aca="false">E2+31</f>
        <v>41852</v>
      </c>
      <c r="P2" s="9" t="n">
        <f aca="false">F2+31</f>
        <v>41944</v>
      </c>
      <c r="Q2" s="11"/>
      <c r="R2" s="12"/>
      <c r="S2" s="11"/>
      <c r="T2" s="11"/>
      <c r="U2" s="9" t="n">
        <f aca="false">M2+L2</f>
        <v>41699</v>
      </c>
      <c r="V2" s="9" t="n">
        <f aca="false">N2+31</f>
        <v>41791</v>
      </c>
      <c r="W2" s="9" t="n">
        <f aca="false">O2+31</f>
        <v>41883</v>
      </c>
      <c r="X2" s="9" t="n">
        <f aca="false">P2+30</f>
        <v>41974</v>
      </c>
      <c r="Y2" s="11"/>
      <c r="Z2" s="11"/>
      <c r="AA2" s="11"/>
      <c r="AC2" s="13"/>
    </row>
    <row r="3" customFormat="false" ht="12.75" hidden="true" customHeight="false" outlineLevel="0" collapsed="false">
      <c r="A3" s="14" t="s">
        <v>0</v>
      </c>
      <c r="B3" s="15"/>
      <c r="C3" s="11" t="n">
        <f aca="false">IF(WEEKDAY($C$2)=1,1,0)</f>
        <v>0</v>
      </c>
      <c r="D3" s="11" t="n">
        <f aca="false">IF(WEEKDAY($C$2)=2,1,0)</f>
        <v>0</v>
      </c>
      <c r="E3" s="11" t="n">
        <f aca="false">IF(WEEKDAY($C$2)=3,1,0)</f>
        <v>0</v>
      </c>
      <c r="F3" s="11" t="n">
        <f aca="false">IF(WEEKDAY($C$2)=4,1,0)</f>
        <v>1</v>
      </c>
      <c r="G3" s="11" t="n">
        <f aca="false">IF(WEEKDAY($C$2)=5,1,0)</f>
        <v>0</v>
      </c>
      <c r="H3" s="11" t="n">
        <f aca="false">IF(WEEKDAY($C$2)=6,1,0)</f>
        <v>0</v>
      </c>
      <c r="I3" s="12" t="n">
        <f aca="false">IF(WEEKDAY($C$2)=7,1,0)</f>
        <v>0</v>
      </c>
      <c r="J3" s="15" t="s">
        <v>4</v>
      </c>
      <c r="K3" s="15"/>
      <c r="L3" s="11" t="n">
        <f aca="false">IF(WEEKDAY($M$2)=1,1,0)</f>
        <v>0</v>
      </c>
      <c r="M3" s="11" t="n">
        <f aca="false">IF(WEEKDAY($M$2)=2,1,0)</f>
        <v>0</v>
      </c>
      <c r="N3" s="11" t="n">
        <f aca="false">IF(WEEKDAY($M$2)=3,1,0)</f>
        <v>0</v>
      </c>
      <c r="O3" s="11" t="n">
        <f aca="false">IF(WEEKDAY($M$2)=4,1,0)</f>
        <v>0</v>
      </c>
      <c r="P3" s="11" t="n">
        <f aca="false">IF(WEEKDAY($M$2)=5,1,0)</f>
        <v>0</v>
      </c>
      <c r="Q3" s="11" t="n">
        <f aca="false">IF(WEEKDAY($M$2)=6,1,0)</f>
        <v>0</v>
      </c>
      <c r="R3" s="12" t="n">
        <f aca="false">IF(WEEKDAY($M$2)=7,1,0)</f>
        <v>1</v>
      </c>
      <c r="S3" s="15" t="s">
        <v>8</v>
      </c>
      <c r="T3" s="15"/>
      <c r="U3" s="11" t="n">
        <f aca="false">IF(WEEKDAY($U$2)=1,1,0)</f>
        <v>0</v>
      </c>
      <c r="V3" s="11" t="n">
        <f aca="false">IF(WEEKDAY($U$2)=2,1,0)</f>
        <v>0</v>
      </c>
      <c r="W3" s="11" t="n">
        <f aca="false">IF(WEEKDAY($U$2)=3,1,0)</f>
        <v>0</v>
      </c>
      <c r="X3" s="11" t="n">
        <f aca="false">IF(WEEKDAY($U$2)=4,1,0)</f>
        <v>0</v>
      </c>
      <c r="Y3" s="11" t="n">
        <f aca="false">IF(WEEKDAY($U$2)=5,1,0)</f>
        <v>0</v>
      </c>
      <c r="Z3" s="11" t="n">
        <f aca="false">IF(WEEKDAY($U$2)=6,1,0)</f>
        <v>0</v>
      </c>
      <c r="AA3" s="11" t="n">
        <f aca="false">IF(WEEKDAY($U$2)=7,1,0)</f>
        <v>1</v>
      </c>
    </row>
    <row r="4" customFormat="false" ht="12.75" hidden="true" customHeight="false" outlineLevel="0" collapsed="false">
      <c r="A4" s="14" t="s">
        <v>1</v>
      </c>
      <c r="B4" s="15"/>
      <c r="C4" s="11" t="n">
        <f aca="false">IF(WEEKDAY($D$2)=1,1,0)</f>
        <v>0</v>
      </c>
      <c r="D4" s="11" t="n">
        <f aca="false">IF(WEEKDAY($D$2)=2,1,0)</f>
        <v>0</v>
      </c>
      <c r="E4" s="11" t="n">
        <f aca="false">IF(WEEKDAY($D$2)=3,1,0)</f>
        <v>1</v>
      </c>
      <c r="F4" s="11" t="n">
        <f aca="false">IF(WEEKDAY($D$2)=4,1,0)</f>
        <v>0</v>
      </c>
      <c r="G4" s="11" t="n">
        <f aca="false">IF(WEEKDAY($D$2)=5,1,0)</f>
        <v>0</v>
      </c>
      <c r="H4" s="11" t="n">
        <f aca="false">IF(WEEKDAY($D$2)=6,1,0)</f>
        <v>0</v>
      </c>
      <c r="I4" s="12" t="n">
        <f aca="false">IF(WEEKDAY($D$2)=7,1,0)</f>
        <v>0</v>
      </c>
      <c r="J4" s="15" t="s">
        <v>5</v>
      </c>
      <c r="K4" s="15"/>
      <c r="L4" s="11" t="n">
        <f aca="false">IF(WEEKDAY($N$2)=1,1,0)</f>
        <v>0</v>
      </c>
      <c r="M4" s="11" t="n">
        <f aca="false">IF(WEEKDAY($N$2)=2,1,0)</f>
        <v>0</v>
      </c>
      <c r="N4" s="11" t="n">
        <f aca="false">IF(WEEKDAY($N$2)=3,1,0)</f>
        <v>0</v>
      </c>
      <c r="O4" s="11" t="n">
        <f aca="false">IF(WEEKDAY($N$2)=4,1,0)</f>
        <v>0</v>
      </c>
      <c r="P4" s="11" t="n">
        <f aca="false">IF(WEEKDAY($N$2)=5,1,0)</f>
        <v>1</v>
      </c>
      <c r="Q4" s="11" t="n">
        <f aca="false">IF(WEEKDAY($N$2)=6,1,0)</f>
        <v>0</v>
      </c>
      <c r="R4" s="12" t="n">
        <f aca="false">IF(WEEKDAY($N$2)=7,1,0)</f>
        <v>0</v>
      </c>
      <c r="S4" s="15" t="s">
        <v>9</v>
      </c>
      <c r="T4" s="15"/>
      <c r="U4" s="11" t="n">
        <f aca="false">IF(WEEKDAY($V$2)=1,1,0)</f>
        <v>1</v>
      </c>
      <c r="V4" s="11" t="n">
        <f aca="false">IF(WEEKDAY($V$2)=2,1,0)</f>
        <v>0</v>
      </c>
      <c r="W4" s="11" t="n">
        <f aca="false">IF(WEEKDAY($V$2)=3,1,0)</f>
        <v>0</v>
      </c>
      <c r="X4" s="11" t="n">
        <f aca="false">IF(WEEKDAY($V$2)=4,1,0)</f>
        <v>0</v>
      </c>
      <c r="Y4" s="11" t="n">
        <f aca="false">IF(WEEKDAY($V$2)=5,1,0)</f>
        <v>0</v>
      </c>
      <c r="Z4" s="11" t="n">
        <f aca="false">IF(WEEKDAY($V$2)=6,1,0)</f>
        <v>0</v>
      </c>
      <c r="AA4" s="11" t="n">
        <f aca="false">IF(WEEKDAY($V$2)=7,1,0)</f>
        <v>0</v>
      </c>
    </row>
    <row r="5" customFormat="false" ht="12.75" hidden="true" customHeight="false" outlineLevel="0" collapsed="false">
      <c r="A5" s="14" t="s">
        <v>2</v>
      </c>
      <c r="B5" s="15"/>
      <c r="C5" s="11" t="n">
        <f aca="false">IF(WEEKDAY($E$2)=1,1,0)</f>
        <v>0</v>
      </c>
      <c r="D5" s="11" t="n">
        <f aca="false">IF(WEEKDAY($E$2)=2,1,0)</f>
        <v>0</v>
      </c>
      <c r="E5" s="11" t="n">
        <f aca="false">IF(WEEKDAY($E$2)=3,1,0)</f>
        <v>1</v>
      </c>
      <c r="F5" s="11" t="n">
        <f aca="false">IF(WEEKDAY($E$2)=4,1,0)</f>
        <v>0</v>
      </c>
      <c r="G5" s="11" t="n">
        <f aca="false">IF(WEEKDAY($E$2)=5,1,0)</f>
        <v>0</v>
      </c>
      <c r="H5" s="11" t="n">
        <f aca="false">IF(WEEKDAY($E$2)=6,1,0)</f>
        <v>0</v>
      </c>
      <c r="I5" s="12" t="n">
        <f aca="false">IF(WEEKDAY($E$2)=7,1,0)</f>
        <v>0</v>
      </c>
      <c r="J5" s="15" t="s">
        <v>6</v>
      </c>
      <c r="K5" s="15"/>
      <c r="L5" s="11" t="n">
        <f aca="false">IF(WEEKDAY($O$2)=1,1,0)</f>
        <v>0</v>
      </c>
      <c r="M5" s="11" t="n">
        <f aca="false">IF(WEEKDAY($O$2)=2,1,0)</f>
        <v>0</v>
      </c>
      <c r="N5" s="11" t="n">
        <f aca="false">IF(WEEKDAY($O$2)=3,1,0)</f>
        <v>0</v>
      </c>
      <c r="O5" s="11" t="n">
        <f aca="false">IF(WEEKDAY($O$2)=4,1,0)</f>
        <v>0</v>
      </c>
      <c r="P5" s="11" t="n">
        <f aca="false">IF(WEEKDAY($O$2)=5,1,0)</f>
        <v>0</v>
      </c>
      <c r="Q5" s="11" t="n">
        <f aca="false">IF(WEEKDAY($O$2)=6,1,0)</f>
        <v>1</v>
      </c>
      <c r="R5" s="12" t="n">
        <f aca="false">IF(WEEKDAY($O$2)=7,1,0)</f>
        <v>0</v>
      </c>
      <c r="S5" s="15" t="s">
        <v>10</v>
      </c>
      <c r="T5" s="15"/>
      <c r="U5" s="11" t="n">
        <f aca="false">IF(WEEKDAY($W$2)=1,1,0)</f>
        <v>0</v>
      </c>
      <c r="V5" s="11" t="n">
        <f aca="false">IF(WEEKDAY($W$2)=2,1,0)</f>
        <v>1</v>
      </c>
      <c r="W5" s="11" t="n">
        <f aca="false">IF(WEEKDAY($W$2)=3,1,0)</f>
        <v>0</v>
      </c>
      <c r="X5" s="11" t="n">
        <f aca="false">IF(WEEKDAY($W$2)=4,1,0)</f>
        <v>0</v>
      </c>
      <c r="Y5" s="11" t="n">
        <f aca="false">IF(WEEKDAY($W$2)=5,1,0)</f>
        <v>0</v>
      </c>
      <c r="Z5" s="11" t="n">
        <f aca="false">IF(WEEKDAY($W$2)=6,1,0)</f>
        <v>0</v>
      </c>
      <c r="AA5" s="11" t="n">
        <f aca="false">IF(WEEKDAY($W$2)=7,1,0)</f>
        <v>0</v>
      </c>
    </row>
    <row r="6" customFormat="false" ht="12.75" hidden="true" customHeight="false" outlineLevel="0" collapsed="false">
      <c r="A6" s="14" t="s">
        <v>3</v>
      </c>
      <c r="B6" s="15"/>
      <c r="C6" s="11" t="n">
        <f aca="false">IF(WEEKDAY($F$2)=1,1,0)</f>
        <v>0</v>
      </c>
      <c r="D6" s="11" t="n">
        <f aca="false">IF(WEEKDAY($F$2)=2,1,0)</f>
        <v>0</v>
      </c>
      <c r="E6" s="11" t="n">
        <f aca="false">IF(WEEKDAY($F$2)=3,1,0)</f>
        <v>0</v>
      </c>
      <c r="F6" s="11" t="n">
        <f aca="false">IF(WEEKDAY($F$2)=4,1,0)</f>
        <v>1</v>
      </c>
      <c r="G6" s="11" t="n">
        <f aca="false">IF(WEEKDAY($F$2)=5,1,0)</f>
        <v>0</v>
      </c>
      <c r="H6" s="11" t="n">
        <f aca="false">IF(WEEKDAY($F$2)=6,1,0)</f>
        <v>0</v>
      </c>
      <c r="I6" s="12" t="n">
        <f aca="false">IF(WEEKDAY($F$2)=7,1,0)</f>
        <v>0</v>
      </c>
      <c r="J6" s="15" t="s">
        <v>7</v>
      </c>
      <c r="K6" s="15"/>
      <c r="L6" s="11" t="n">
        <f aca="false">IF(WEEKDAY($P$2)=1,1,0)</f>
        <v>0</v>
      </c>
      <c r="M6" s="11" t="n">
        <f aca="false">IF(WEEKDAY($P$2)=2,1,0)</f>
        <v>0</v>
      </c>
      <c r="N6" s="11" t="n">
        <f aca="false">IF(WEEKDAY($P$2)=3,1,0)</f>
        <v>0</v>
      </c>
      <c r="O6" s="11" t="n">
        <f aca="false">IF(WEEKDAY($P$2)=4,1,0)</f>
        <v>0</v>
      </c>
      <c r="P6" s="11" t="n">
        <f aca="false">IF(WEEKDAY($P$2)=5,1,0)</f>
        <v>0</v>
      </c>
      <c r="Q6" s="11" t="n">
        <f aca="false">IF(WEEKDAY($P$2)=6,1,0)</f>
        <v>0</v>
      </c>
      <c r="R6" s="12" t="n">
        <f aca="false">IF(WEEKDAY($P$2)=7,1,0)</f>
        <v>1</v>
      </c>
      <c r="S6" s="15" t="s">
        <v>11</v>
      </c>
      <c r="T6" s="15"/>
      <c r="U6" s="11" t="n">
        <f aca="false">IF(WEEKDAY($X$2)=1,1,0)</f>
        <v>0</v>
      </c>
      <c r="V6" s="11" t="n">
        <f aca="false">IF(WEEKDAY($X$2)=2,1,0)</f>
        <v>1</v>
      </c>
      <c r="W6" s="11" t="n">
        <f aca="false">IF(WEEKDAY($X$2)=3,1,0)</f>
        <v>0</v>
      </c>
      <c r="X6" s="11" t="n">
        <f aca="false">IF(WEEKDAY($X$2)=4,1,0)</f>
        <v>0</v>
      </c>
      <c r="Y6" s="11" t="n">
        <f aca="false">IF(WEEKDAY($X$2)=5,1,0)</f>
        <v>0</v>
      </c>
      <c r="Z6" s="11" t="n">
        <f aca="false">IF(WEEKDAY($X$2)=6,1,0)</f>
        <v>0</v>
      </c>
      <c r="AA6" s="11" t="n">
        <f aca="false">IF(WEEKDAY($X$2)=7,1,0)</f>
        <v>0</v>
      </c>
    </row>
    <row r="8" customFormat="false" ht="24.75" hidden="false" customHeight="true" outlineLevel="0" collapsed="false">
      <c r="A8" s="16"/>
      <c r="B8" s="17"/>
      <c r="C8" s="18" t="s">
        <v>12</v>
      </c>
      <c r="D8" s="19"/>
      <c r="E8" s="19"/>
      <c r="F8" s="19"/>
      <c r="G8" s="19"/>
      <c r="H8" s="20"/>
      <c r="I8" s="21" t="n">
        <v>2014</v>
      </c>
      <c r="J8" s="21"/>
      <c r="K8" s="21"/>
      <c r="N8" s="22" t="s">
        <v>13</v>
      </c>
      <c r="O8" s="23"/>
      <c r="P8" s="23"/>
      <c r="Q8" s="23"/>
      <c r="R8" s="23"/>
      <c r="S8" s="23"/>
    </row>
    <row r="9" customFormat="false" ht="15.75" hidden="false" customHeight="true" outlineLevel="0" collapsed="false">
      <c r="A9" s="24"/>
      <c r="B9" s="24"/>
      <c r="C9" s="25" t="s">
        <v>14</v>
      </c>
      <c r="D9" s="25"/>
      <c r="E9" s="25"/>
      <c r="F9" s="25"/>
      <c r="G9" s="25"/>
      <c r="H9" s="20"/>
      <c r="I9" s="26"/>
      <c r="J9" s="26"/>
      <c r="K9" s="26"/>
    </row>
    <row r="10" customFormat="false" ht="7.5" hidden="false" customHeight="true" outlineLevel="0" collapsed="false">
      <c r="A10" s="27"/>
      <c r="B10" s="28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30"/>
    </row>
    <row r="11" customFormat="false" ht="7.5" hidden="false" customHeight="true" outlineLevel="0" collapsed="false">
      <c r="A11" s="31"/>
      <c r="B11" s="32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4"/>
    </row>
    <row r="12" customFormat="false" ht="24.75" hidden="false" customHeight="false" outlineLevel="0" collapsed="false">
      <c r="A12" s="35"/>
      <c r="B12" s="36"/>
      <c r="C12" s="37"/>
      <c r="D12" s="37"/>
      <c r="E12" s="37"/>
      <c r="F12" s="37"/>
      <c r="G12" s="37"/>
      <c r="H12" s="37"/>
      <c r="I12" s="37"/>
      <c r="J12" s="38" t="s">
        <v>15</v>
      </c>
      <c r="K12" s="38"/>
      <c r="L12" s="38"/>
      <c r="M12" s="38"/>
      <c r="N12" s="38"/>
      <c r="O12" s="38"/>
      <c r="P12" s="39" t="n">
        <f aca="false">I8</f>
        <v>2014</v>
      </c>
      <c r="Q12" s="39"/>
      <c r="R12" s="40"/>
      <c r="S12" s="41"/>
      <c r="T12" s="41"/>
      <c r="U12" s="42"/>
      <c r="V12" s="42"/>
      <c r="W12" s="42"/>
      <c r="X12" s="42"/>
      <c r="Y12" s="42"/>
      <c r="Z12" s="37"/>
      <c r="AA12" s="37"/>
      <c r="AB12" s="43"/>
    </row>
    <row r="13" customFormat="false" ht="20.25" hidden="true" customHeight="false" outlineLevel="0" collapsed="false">
      <c r="A13" s="35"/>
      <c r="B13" s="36"/>
      <c r="C13" s="37"/>
      <c r="D13" s="37"/>
      <c r="E13" s="37"/>
      <c r="F13" s="37"/>
      <c r="G13" s="37"/>
      <c r="H13" s="37"/>
      <c r="I13" s="37"/>
      <c r="J13" s="44"/>
      <c r="K13" s="44"/>
      <c r="L13" s="44"/>
      <c r="M13" s="44"/>
      <c r="N13" s="44"/>
      <c r="O13" s="44"/>
      <c r="P13" s="45"/>
      <c r="Q13" s="45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43"/>
    </row>
    <row r="14" customFormat="false" ht="12.75" hidden="true" customHeight="false" outlineLevel="0" collapsed="false">
      <c r="A14" s="31"/>
      <c r="B14" s="32"/>
      <c r="C14" s="33"/>
      <c r="D14" s="33"/>
      <c r="E14" s="46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4"/>
    </row>
    <row r="15" customFormat="false" ht="12.75" hidden="true" customHeight="false" outlineLevel="0" collapsed="false">
      <c r="A15" s="31"/>
      <c r="B15" s="32"/>
      <c r="C15" s="33"/>
      <c r="D15" s="33"/>
      <c r="E15" s="46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4"/>
    </row>
    <row r="16" customFormat="false" ht="12.75" hidden="true" customHeight="false" outlineLevel="0" collapsed="false">
      <c r="A16" s="31"/>
      <c r="B16" s="32"/>
      <c r="C16" s="33"/>
      <c r="D16" s="33"/>
      <c r="E16" s="46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4"/>
    </row>
    <row r="17" customFormat="false" ht="12.75" hidden="true" customHeight="false" outlineLevel="0" collapsed="false">
      <c r="A17" s="31"/>
      <c r="B17" s="32"/>
      <c r="C17" s="33"/>
      <c r="D17" s="33"/>
      <c r="E17" s="46"/>
      <c r="F17" s="33"/>
      <c r="G17" s="33"/>
      <c r="H17" s="33"/>
      <c r="I17" s="33"/>
      <c r="J17" s="33"/>
      <c r="K17" s="33"/>
      <c r="L17" s="33"/>
      <c r="M17" s="33"/>
      <c r="N17" s="46"/>
      <c r="O17" s="33"/>
      <c r="P17" s="33"/>
      <c r="Q17" s="33"/>
      <c r="R17" s="33"/>
      <c r="S17" s="33"/>
      <c r="T17" s="33"/>
      <c r="U17" s="33"/>
      <c r="V17" s="33"/>
      <c r="W17" s="33"/>
      <c r="X17" s="46"/>
      <c r="Y17" s="33"/>
      <c r="Z17" s="33"/>
      <c r="AA17" s="33"/>
      <c r="AB17" s="34"/>
    </row>
    <row r="18" customFormat="false" ht="12.75" hidden="true" customHeight="false" outlineLevel="0" collapsed="false">
      <c r="A18" s="31"/>
      <c r="B18" s="32"/>
      <c r="C18" s="33"/>
      <c r="D18" s="33"/>
      <c r="E18" s="46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4"/>
    </row>
    <row r="19" customFormat="false" ht="12.75" hidden="false" customHeight="false" outlineLevel="0" collapsed="false">
      <c r="A19" s="31"/>
      <c r="B19" s="32"/>
      <c r="C19" s="33"/>
      <c r="D19" s="33"/>
      <c r="E19" s="46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4"/>
    </row>
    <row r="20" customFormat="false" ht="12.75" hidden="false" customHeight="false" outlineLevel="0" collapsed="false">
      <c r="A20" s="31"/>
      <c r="B20" s="32"/>
      <c r="C20" s="33"/>
      <c r="D20" s="33"/>
      <c r="E20" s="4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4"/>
    </row>
    <row r="21" s="53" customFormat="true" ht="18" hidden="false" customHeight="true" outlineLevel="0" collapsed="false">
      <c r="A21" s="47"/>
      <c r="B21" s="48" t="s">
        <v>16</v>
      </c>
      <c r="C21" s="48"/>
      <c r="D21" s="48"/>
      <c r="E21" s="48"/>
      <c r="F21" s="48"/>
      <c r="G21" s="48"/>
      <c r="H21" s="48"/>
      <c r="I21" s="48"/>
      <c r="J21" s="49"/>
      <c r="K21" s="50" t="s">
        <v>17</v>
      </c>
      <c r="L21" s="50"/>
      <c r="M21" s="50"/>
      <c r="N21" s="50"/>
      <c r="O21" s="50"/>
      <c r="P21" s="50"/>
      <c r="Q21" s="50"/>
      <c r="R21" s="50"/>
      <c r="S21" s="49"/>
      <c r="T21" s="51" t="s">
        <v>18</v>
      </c>
      <c r="U21" s="51"/>
      <c r="V21" s="51"/>
      <c r="W21" s="51"/>
      <c r="X21" s="51"/>
      <c r="Y21" s="51"/>
      <c r="Z21" s="51"/>
      <c r="AA21" s="51"/>
      <c r="AB21" s="52"/>
    </row>
    <row r="22" customFormat="false" ht="18" hidden="false" customHeight="true" outlineLevel="0" collapsed="false">
      <c r="A22" s="54"/>
      <c r="B22" s="55" t="s">
        <v>19</v>
      </c>
      <c r="C22" s="56" t="s">
        <v>20</v>
      </c>
      <c r="D22" s="57" t="s">
        <v>21</v>
      </c>
      <c r="E22" s="57" t="s">
        <v>22</v>
      </c>
      <c r="F22" s="57" t="s">
        <v>23</v>
      </c>
      <c r="G22" s="57" t="s">
        <v>24</v>
      </c>
      <c r="H22" s="57" t="s">
        <v>25</v>
      </c>
      <c r="I22" s="58" t="s">
        <v>26</v>
      </c>
      <c r="J22" s="59"/>
      <c r="K22" s="55" t="s">
        <v>19</v>
      </c>
      <c r="L22" s="56" t="s">
        <v>20</v>
      </c>
      <c r="M22" s="57" t="s">
        <v>21</v>
      </c>
      <c r="N22" s="57" t="s">
        <v>22</v>
      </c>
      <c r="O22" s="57" t="s">
        <v>23</v>
      </c>
      <c r="P22" s="57" t="s">
        <v>24</v>
      </c>
      <c r="Q22" s="57" t="s">
        <v>25</v>
      </c>
      <c r="R22" s="58" t="s">
        <v>26</v>
      </c>
      <c r="S22" s="59"/>
      <c r="T22" s="55" t="s">
        <v>19</v>
      </c>
      <c r="U22" s="56" t="s">
        <v>20</v>
      </c>
      <c r="V22" s="57" t="s">
        <v>21</v>
      </c>
      <c r="W22" s="57" t="s">
        <v>22</v>
      </c>
      <c r="X22" s="57" t="s">
        <v>23</v>
      </c>
      <c r="Y22" s="57" t="s">
        <v>24</v>
      </c>
      <c r="Z22" s="57" t="s">
        <v>25</v>
      </c>
      <c r="AA22" s="58" t="s">
        <v>26</v>
      </c>
      <c r="AB22" s="34"/>
    </row>
    <row r="23" customFormat="false" ht="18" hidden="false" customHeight="true" outlineLevel="0" collapsed="false">
      <c r="A23" s="60"/>
      <c r="B23" s="61" t="n">
        <v>1</v>
      </c>
      <c r="C23" s="62" t="n">
        <f aca="false">IF($C$3=1,1,0)</f>
        <v>0</v>
      </c>
      <c r="D23" s="63" t="n">
        <f aca="false">IF($D$3=1,1,IF(C23&gt;0,C23+1,0))</f>
        <v>0</v>
      </c>
      <c r="E23" s="63" t="n">
        <f aca="false">IF($E$3=1,1,IF(D23&gt;0,D23+1,0))</f>
        <v>0</v>
      </c>
      <c r="F23" s="63" t="n">
        <f aca="false">IF($F$3=1,1,IF(E23&gt;0,E23+1,0))</f>
        <v>1</v>
      </c>
      <c r="G23" s="63" t="n">
        <f aca="false">IF($G$3=1,1,IF(F23&gt;0,F23+1,0))</f>
        <v>2</v>
      </c>
      <c r="H23" s="63" t="n">
        <f aca="false">IF($H$3=1,1,IF(G23&gt;0,G23+1,0))</f>
        <v>3</v>
      </c>
      <c r="I23" s="64" t="n">
        <f aca="false">IF($I$3=1,1,IF(H23&gt;0,H23+1,0))</f>
        <v>4</v>
      </c>
      <c r="J23" s="65"/>
      <c r="K23" s="66" t="n">
        <f aca="false">IF(B28&gt;0,B27+1,B27)</f>
        <v>5</v>
      </c>
      <c r="L23" s="62" t="n">
        <f aca="false">IF($L$3=1,1,0)</f>
        <v>0</v>
      </c>
      <c r="M23" s="63" t="n">
        <f aca="false">IF($M$3=1,1,IF(L23&gt;0,L23+1,0))</f>
        <v>0</v>
      </c>
      <c r="N23" s="63" t="n">
        <f aca="false">IF($N$3=1,1,IF(M23&gt;0,M23+1,0))</f>
        <v>0</v>
      </c>
      <c r="O23" s="63" t="n">
        <f aca="false">IF($O$3=1,1,IF(N23&gt;0,N23+1,0))</f>
        <v>0</v>
      </c>
      <c r="P23" s="63" t="n">
        <f aca="false">IF($P$3=1,1,IF(O23&gt;0,O23+1,0))</f>
        <v>0</v>
      </c>
      <c r="Q23" s="63" t="n">
        <f aca="false">IF($Q$3=1,1,IF(P23&gt;0,P23+1,0))</f>
        <v>0</v>
      </c>
      <c r="R23" s="64" t="n">
        <f aca="false">IF($R$3=1,1,IF(Q23&gt;0,Q23+1,0))</f>
        <v>1</v>
      </c>
      <c r="S23" s="65"/>
      <c r="T23" s="66" t="n">
        <f aca="false">IF(K28&gt;0,K27+1,K27)</f>
        <v>9</v>
      </c>
      <c r="U23" s="62" t="n">
        <f aca="false">IF($U$3=1,1,0)</f>
        <v>0</v>
      </c>
      <c r="V23" s="63" t="n">
        <f aca="false">IF($V$3=1,1,IF(U23&gt;0,U23+1,0))</f>
        <v>0</v>
      </c>
      <c r="W23" s="63" t="n">
        <f aca="false">IF($W$3=1,1,IF(V23&gt;0,V23+1,0))</f>
        <v>0</v>
      </c>
      <c r="X23" s="63" t="n">
        <f aca="false">IF($X$3=1,1,IF(W23&gt;0,W23+1,0))</f>
        <v>0</v>
      </c>
      <c r="Y23" s="63" t="n">
        <f aca="false">IF($Y$3=1,1,IF(X23&gt;0,X23+1,0))</f>
        <v>0</v>
      </c>
      <c r="Z23" s="63" t="n">
        <f aca="false">IF($Z$3=1,1,IF(Y23&gt;0,Y23+1,0))</f>
        <v>0</v>
      </c>
      <c r="AA23" s="64" t="n">
        <f aca="false">IF($AA$3=1,1,IF(Z23&gt;0,Z23+1,0))</f>
        <v>1</v>
      </c>
      <c r="AB23" s="34"/>
    </row>
    <row r="24" customFormat="false" ht="18" hidden="false" customHeight="true" outlineLevel="0" collapsed="false">
      <c r="A24" s="60"/>
      <c r="B24" s="67" t="n">
        <f aca="false">B23+1</f>
        <v>2</v>
      </c>
      <c r="C24" s="68" t="n">
        <f aca="false">IF(AND(I23&gt;0,I23&lt;31),I23+1,0)</f>
        <v>5</v>
      </c>
      <c r="D24" s="69" t="n">
        <f aca="false">IF(AND(C24&gt;0,C24&lt;31),C24+1,0)</f>
        <v>6</v>
      </c>
      <c r="E24" s="69" t="n">
        <f aca="false">IF(AND(D24&gt;0,D24&lt;31),D24+1,0)</f>
        <v>7</v>
      </c>
      <c r="F24" s="69" t="n">
        <f aca="false">IF(AND(E24&gt;0,E24&lt;31),E24+1,0)</f>
        <v>8</v>
      </c>
      <c r="G24" s="69" t="n">
        <f aca="false">IF(AND(F24&gt;0,F24&lt;31),F24+1,0)</f>
        <v>9</v>
      </c>
      <c r="H24" s="69" t="n">
        <f aca="false">IF(AND(G24&gt;0,G24&lt;31),G24+1,0)</f>
        <v>10</v>
      </c>
      <c r="I24" s="70" t="n">
        <f aca="false">IF(AND(H24&gt;0,H24&lt;31),H24+1,0)</f>
        <v>11</v>
      </c>
      <c r="J24" s="65"/>
      <c r="K24" s="66" t="n">
        <f aca="false">K23+1</f>
        <v>6</v>
      </c>
      <c r="L24" s="68" t="n">
        <f aca="false">IF(AND(R23&gt;0,R23&lt;$L$2),R23+1,0)</f>
        <v>2</v>
      </c>
      <c r="M24" s="69" t="n">
        <f aca="false">IF(AND(L24&gt;0,L24&lt;$L$2),L24+1,0)</f>
        <v>3</v>
      </c>
      <c r="N24" s="69" t="n">
        <f aca="false">IF(AND(M24&gt;0,M24&lt;$L$2),M24+1,0)</f>
        <v>4</v>
      </c>
      <c r="O24" s="69" t="n">
        <f aca="false">IF(AND(N24&gt;0,N24&lt;$L$2),N24+1,0)</f>
        <v>5</v>
      </c>
      <c r="P24" s="69" t="n">
        <f aca="false">IF(AND(O24&gt;0,O24&lt;$L$2),O24+1,0)</f>
        <v>6</v>
      </c>
      <c r="Q24" s="69" t="n">
        <f aca="false">IF(AND(P24&gt;0,P24&lt;$L$2),P24+1,0)</f>
        <v>7</v>
      </c>
      <c r="R24" s="70" t="n">
        <f aca="false">IF(AND(Q24&gt;0,Q24&lt;$L$2),Q24+1,0)</f>
        <v>8</v>
      </c>
      <c r="S24" s="65"/>
      <c r="T24" s="66" t="n">
        <f aca="false">T23+1</f>
        <v>10</v>
      </c>
      <c r="U24" s="68" t="n">
        <f aca="false">IF(AND(AA23&gt;0,AA23&lt;31),AA23+1,0)</f>
        <v>2</v>
      </c>
      <c r="V24" s="69" t="n">
        <f aca="false">IF(AND(U24&gt;0,U24&lt;31),U24+1,0)</f>
        <v>3</v>
      </c>
      <c r="W24" s="69" t="n">
        <f aca="false">IF(AND(V24&gt;0,V24&lt;31),V24+1,0)</f>
        <v>4</v>
      </c>
      <c r="X24" s="69" t="n">
        <f aca="false">IF(AND(W24&gt;0,W24&lt;31),W24+1,0)</f>
        <v>5</v>
      </c>
      <c r="Y24" s="69" t="n">
        <f aca="false">IF(AND(X24&gt;0,X24&lt;31),X24+1,0)</f>
        <v>6</v>
      </c>
      <c r="Z24" s="69" t="n">
        <f aca="false">IF(AND(Y24&gt;0,Y24&lt;31),Y24+1,0)</f>
        <v>7</v>
      </c>
      <c r="AA24" s="70" t="n">
        <f aca="false">IF(AND(Z24&gt;0,Z24&lt;31),Z24+1,0)</f>
        <v>8</v>
      </c>
      <c r="AB24" s="34"/>
    </row>
    <row r="25" customFormat="false" ht="18" hidden="false" customHeight="true" outlineLevel="0" collapsed="false">
      <c r="A25" s="60"/>
      <c r="B25" s="67" t="n">
        <f aca="false">B24+1</f>
        <v>3</v>
      </c>
      <c r="C25" s="68" t="n">
        <f aca="false">IF(AND(I24&gt;0,I24&lt;31),I24+1,0)</f>
        <v>12</v>
      </c>
      <c r="D25" s="69" t="n">
        <f aca="false">IF(AND(C25&gt;0,C25&lt;31),C25+1,0)</f>
        <v>13</v>
      </c>
      <c r="E25" s="69" t="n">
        <f aca="false">IF(AND(D25&gt;0,D25&lt;31),D25+1,0)</f>
        <v>14</v>
      </c>
      <c r="F25" s="69" t="n">
        <f aca="false">IF(AND(E25&gt;0,E25&lt;31),E25+1,0)</f>
        <v>15</v>
      </c>
      <c r="G25" s="69" t="n">
        <f aca="false">IF(AND(F25&gt;0,F25&lt;31),F25+1,0)</f>
        <v>16</v>
      </c>
      <c r="H25" s="69" t="n">
        <f aca="false">IF(AND(G25&gt;0,G25&lt;31),G25+1,0)</f>
        <v>17</v>
      </c>
      <c r="I25" s="70" t="n">
        <f aca="false">IF(AND(H25&gt;0,H25&lt;31),H25+1,0)</f>
        <v>18</v>
      </c>
      <c r="J25" s="65"/>
      <c r="K25" s="66" t="n">
        <f aca="false">K24+1</f>
        <v>7</v>
      </c>
      <c r="L25" s="68" t="n">
        <f aca="false">IF(AND(R24&gt;0,R24&lt;$L$2),R24+1,0)</f>
        <v>9</v>
      </c>
      <c r="M25" s="69" t="n">
        <f aca="false">IF(AND(L25&gt;0,L25&lt;$L$2),L25+1,0)</f>
        <v>10</v>
      </c>
      <c r="N25" s="69" t="n">
        <f aca="false">IF(AND(M25&gt;0,M25&lt;$L$2),M25+1,0)</f>
        <v>11</v>
      </c>
      <c r="O25" s="69" t="n">
        <f aca="false">IF(AND(N25&gt;0,N25&lt;$L$2),N25+1,0)</f>
        <v>12</v>
      </c>
      <c r="P25" s="69" t="n">
        <f aca="false">IF(AND(O25&gt;0,O25&lt;$L$2),O25+1,0)</f>
        <v>13</v>
      </c>
      <c r="Q25" s="69" t="n">
        <f aca="false">IF(AND(P25&gt;0,P25&lt;$L$2),P25+1,0)</f>
        <v>14</v>
      </c>
      <c r="R25" s="70" t="n">
        <f aca="false">IF(AND(Q25&gt;0,Q25&lt;$L$2),Q25+1,0)</f>
        <v>15</v>
      </c>
      <c r="S25" s="65"/>
      <c r="T25" s="66" t="n">
        <f aca="false">T24+1</f>
        <v>11</v>
      </c>
      <c r="U25" s="68" t="n">
        <f aca="false">IF(AND(AA24&gt;0,AA24&lt;31),AA24+1,0)</f>
        <v>9</v>
      </c>
      <c r="V25" s="69" t="n">
        <f aca="false">IF(AND(U25&gt;0,U25&lt;31),U25+1,0)</f>
        <v>10</v>
      </c>
      <c r="W25" s="69" t="n">
        <f aca="false">IF(AND(V25&gt;0,V25&lt;31),V25+1,0)</f>
        <v>11</v>
      </c>
      <c r="X25" s="69" t="n">
        <f aca="false">IF(AND(W25&gt;0,W25&lt;31),W25+1,0)</f>
        <v>12</v>
      </c>
      <c r="Y25" s="69" t="n">
        <f aca="false">IF(AND(X25&gt;0,X25&lt;31),X25+1,0)</f>
        <v>13</v>
      </c>
      <c r="Z25" s="69" t="n">
        <f aca="false">IF(AND(Y25&gt;0,Y25&lt;31),Y25+1,0)</f>
        <v>14</v>
      </c>
      <c r="AA25" s="70" t="n">
        <f aca="false">IF(AND(Z25&gt;0,Z25&lt;31),Z25+1,0)</f>
        <v>15</v>
      </c>
      <c r="AB25" s="34"/>
    </row>
    <row r="26" customFormat="false" ht="18" hidden="false" customHeight="true" outlineLevel="0" collapsed="false">
      <c r="A26" s="60"/>
      <c r="B26" s="67" t="n">
        <f aca="false">B25+1</f>
        <v>4</v>
      </c>
      <c r="C26" s="68" t="n">
        <f aca="false">IF(AND(I25&gt;0,I25&lt;31),I25+1,0)</f>
        <v>19</v>
      </c>
      <c r="D26" s="69" t="n">
        <f aca="false">IF(AND(C26&gt;0,C26&lt;31),C26+1,0)</f>
        <v>20</v>
      </c>
      <c r="E26" s="69" t="n">
        <f aca="false">IF(AND(D26&gt;0,D26&lt;31),D26+1,0)</f>
        <v>21</v>
      </c>
      <c r="F26" s="69" t="n">
        <f aca="false">IF(AND(E26&gt;0,E26&lt;31),E26+1,0)</f>
        <v>22</v>
      </c>
      <c r="G26" s="69" t="n">
        <f aca="false">IF(AND(F26&gt;0,F26&lt;31),F26+1,0)</f>
        <v>23</v>
      </c>
      <c r="H26" s="69" t="n">
        <f aca="false">IF(AND(G26&gt;0,G26&lt;31),G26+1,0)</f>
        <v>24</v>
      </c>
      <c r="I26" s="70" t="n">
        <f aca="false">IF(AND(H26&gt;0,H26&lt;31),H26+1,0)</f>
        <v>25</v>
      </c>
      <c r="J26" s="65"/>
      <c r="K26" s="66" t="n">
        <f aca="false">K25+1</f>
        <v>8</v>
      </c>
      <c r="L26" s="68" t="n">
        <f aca="false">IF(AND(R25&gt;0,R25&lt;$L$2),R25+1,0)</f>
        <v>16</v>
      </c>
      <c r="M26" s="69" t="n">
        <f aca="false">IF(AND(L26&gt;0,L26&lt;$L$2),L26+1,0)</f>
        <v>17</v>
      </c>
      <c r="N26" s="69" t="n">
        <f aca="false">IF(AND(M26&gt;0,M26&lt;$L$2),M26+1,0)</f>
        <v>18</v>
      </c>
      <c r="O26" s="69" t="n">
        <f aca="false">IF(AND(N26&gt;0,N26&lt;$L$2),N26+1,0)</f>
        <v>19</v>
      </c>
      <c r="P26" s="69" t="n">
        <f aca="false">IF(AND(O26&gt;0,O26&lt;$L$2),O26+1,0)</f>
        <v>20</v>
      </c>
      <c r="Q26" s="69" t="n">
        <f aca="false">IF(AND(P26&gt;0,P26&lt;$L$2),P26+1,0)</f>
        <v>21</v>
      </c>
      <c r="R26" s="70" t="n">
        <f aca="false">IF(AND(Q26&gt;0,Q26&lt;$L$2),Q26+1,0)</f>
        <v>22</v>
      </c>
      <c r="S26" s="65"/>
      <c r="T26" s="66" t="n">
        <f aca="false">T25+1</f>
        <v>12</v>
      </c>
      <c r="U26" s="68" t="n">
        <f aca="false">IF(AND(AA25&gt;0,AA25&lt;31),AA25+1,0)</f>
        <v>16</v>
      </c>
      <c r="V26" s="69" t="n">
        <f aca="false">IF(AND(U26&gt;0,U26&lt;31),U26+1,0)</f>
        <v>17</v>
      </c>
      <c r="W26" s="69" t="n">
        <f aca="false">IF(AND(V26&gt;0,V26&lt;31),V26+1,0)</f>
        <v>18</v>
      </c>
      <c r="X26" s="69" t="n">
        <f aca="false">IF(AND(W26&gt;0,W26&lt;31),W26+1,0)</f>
        <v>19</v>
      </c>
      <c r="Y26" s="69" t="n">
        <f aca="false">IF(AND(X26&gt;0,X26&lt;31),X26+1,0)</f>
        <v>20</v>
      </c>
      <c r="Z26" s="69" t="n">
        <f aca="false">IF(AND(Y26&gt;0,Y26&lt;31),Y26+1,0)</f>
        <v>21</v>
      </c>
      <c r="AA26" s="70" t="n">
        <f aca="false">IF(AND(Z26&gt;0,Z26&lt;31),Z26+1,0)</f>
        <v>22</v>
      </c>
      <c r="AB26" s="34"/>
    </row>
    <row r="27" customFormat="false" ht="18" hidden="false" customHeight="true" outlineLevel="0" collapsed="false">
      <c r="A27" s="60"/>
      <c r="B27" s="67" t="n">
        <f aca="false">B26+1</f>
        <v>5</v>
      </c>
      <c r="C27" s="68" t="n">
        <f aca="false">IF(AND(I26&gt;0,I26&lt;31),I26+1,0)</f>
        <v>26</v>
      </c>
      <c r="D27" s="69" t="n">
        <f aca="false">IF(AND(C27&gt;0,C27&lt;31),C27+1,0)</f>
        <v>27</v>
      </c>
      <c r="E27" s="69" t="n">
        <f aca="false">IF(AND(D27&gt;0,D27&lt;31),D27+1,0)</f>
        <v>28</v>
      </c>
      <c r="F27" s="69" t="n">
        <f aca="false">IF(AND(E27&gt;0,E27&lt;31),E27+1,0)</f>
        <v>29</v>
      </c>
      <c r="G27" s="69" t="n">
        <f aca="false">IF(AND(F27&gt;0,F27&lt;31),F27+1,0)</f>
        <v>30</v>
      </c>
      <c r="H27" s="69" t="n">
        <f aca="false">IF(AND(G27&gt;0,G27&lt;31),G27+1,0)</f>
        <v>31</v>
      </c>
      <c r="I27" s="70" t="n">
        <f aca="false">IF(AND(H27&gt;0,H27&lt;31),H27+1,0)</f>
        <v>0</v>
      </c>
      <c r="J27" s="65"/>
      <c r="K27" s="66" t="n">
        <f aca="false">K26+1</f>
        <v>9</v>
      </c>
      <c r="L27" s="68" t="n">
        <f aca="false">IF(AND(R26&gt;0,R26&lt;$L$2),R26+1,0)</f>
        <v>23</v>
      </c>
      <c r="M27" s="69" t="n">
        <f aca="false">IF(AND(L27&gt;0,L27&lt;$L$2),L27+1,0)</f>
        <v>24</v>
      </c>
      <c r="N27" s="69" t="n">
        <f aca="false">IF(AND(M27&gt;0,M27&lt;$L$2),M27+1,0)</f>
        <v>25</v>
      </c>
      <c r="O27" s="69" t="n">
        <f aca="false">IF(AND(N27&gt;0,N27&lt;$L$2),N27+1,0)</f>
        <v>26</v>
      </c>
      <c r="P27" s="69" t="n">
        <f aca="false">IF(AND(O27&gt;0,O27&lt;$L$2),O27+1,0)</f>
        <v>27</v>
      </c>
      <c r="Q27" s="69" t="n">
        <f aca="false">IF(AND(P27&gt;0,P27&lt;$L$2),P27+1,0)</f>
        <v>28</v>
      </c>
      <c r="R27" s="70" t="n">
        <f aca="false">IF(AND(Q27&gt;0,Q27&lt;$L$2),Q27+1,0)</f>
        <v>0</v>
      </c>
      <c r="S27" s="65"/>
      <c r="T27" s="66" t="n">
        <f aca="false">T26+1</f>
        <v>13</v>
      </c>
      <c r="U27" s="68" t="n">
        <f aca="false">IF(AND(AA26&gt;0,AA26&lt;31),AA26+1,0)</f>
        <v>23</v>
      </c>
      <c r="V27" s="69" t="n">
        <f aca="false">IF(AND(U27&gt;0,U27&lt;31),U27+1,0)</f>
        <v>24</v>
      </c>
      <c r="W27" s="69" t="n">
        <f aca="false">IF(AND(V27&gt;0,V27&lt;31),V27+1,0)</f>
        <v>25</v>
      </c>
      <c r="X27" s="69" t="n">
        <f aca="false">IF(AND(W27&gt;0,W27&lt;31),W27+1,0)</f>
        <v>26</v>
      </c>
      <c r="Y27" s="69" t="n">
        <f aca="false">IF(AND(X27&gt;0,X27&lt;31),X27+1,0)</f>
        <v>27</v>
      </c>
      <c r="Z27" s="71" t="n">
        <f aca="false">IF(AND(Y27&gt;0,Y27&lt;31),Y27+1,0)</f>
        <v>28</v>
      </c>
      <c r="AA27" s="70" t="n">
        <f aca="false">IF(AND(Z27&gt;0,Z27&lt;31),Z27+1,0)</f>
        <v>29</v>
      </c>
      <c r="AB27" s="34"/>
    </row>
    <row r="28" customFormat="false" ht="18" hidden="false" customHeight="true" outlineLevel="0" collapsed="false">
      <c r="A28" s="60"/>
      <c r="B28" s="72" t="n">
        <f aca="false">IF(C28=0,0,B27+1)</f>
        <v>0</v>
      </c>
      <c r="C28" s="73" t="n">
        <f aca="false">IF(AND(I27&gt;0,I27&lt;31),I27+1,0)</f>
        <v>0</v>
      </c>
      <c r="D28" s="74" t="n">
        <f aca="false">IF(AND(C28&gt;0,C28&lt;31),C28+1,0)</f>
        <v>0</v>
      </c>
      <c r="E28" s="74" t="n">
        <f aca="false">IF(AND(D28&gt;0,D28&lt;31),D28+1,0)</f>
        <v>0</v>
      </c>
      <c r="F28" s="74" t="n">
        <f aca="false">IF(AND(E28&gt;0,E28&lt;31),E28+1,0)</f>
        <v>0</v>
      </c>
      <c r="G28" s="74" t="n">
        <f aca="false">IF(AND(F28&gt;0,F28&lt;31),F28+1,0)</f>
        <v>0</v>
      </c>
      <c r="H28" s="74" t="n">
        <f aca="false">IF(AND(G28&gt;0,G28&lt;31),G28+1,0)</f>
        <v>0</v>
      </c>
      <c r="I28" s="75" t="n">
        <f aca="false">IF(AND(H28&gt;0,H28&lt;31),H28+1,0)</f>
        <v>0</v>
      </c>
      <c r="J28" s="65"/>
      <c r="K28" s="76" t="n">
        <f aca="false">IF(L28=0,0,K27+1)</f>
        <v>0</v>
      </c>
      <c r="L28" s="77" t="n">
        <f aca="false">IF(AND(R27&gt;0,R27&lt;$L$2),R27+1,0)</f>
        <v>0</v>
      </c>
      <c r="M28" s="74" t="n">
        <f aca="false">IF(AND(L28&gt;0,L28&lt;$L$2),L28+1,0)</f>
        <v>0</v>
      </c>
      <c r="N28" s="74" t="n">
        <f aca="false">IF(AND(M28&gt;0,M28&lt;$L$2),M28+1,0)</f>
        <v>0</v>
      </c>
      <c r="O28" s="74" t="n">
        <f aca="false">IF(AND(N28&gt;0,N28&lt;$L$2),N28+1,0)</f>
        <v>0</v>
      </c>
      <c r="P28" s="74" t="n">
        <f aca="false">IF(AND(O28&gt;0,O28&lt;$L$2),O28+1,0)</f>
        <v>0</v>
      </c>
      <c r="Q28" s="74" t="n">
        <f aca="false">IF(AND(P28&gt;0,P28&lt;$L$2),P28+1,0)</f>
        <v>0</v>
      </c>
      <c r="R28" s="75" t="n">
        <f aca="false">IF(AND(Q28&gt;0,Q28&lt;$L$2),Q28+1,0)</f>
        <v>0</v>
      </c>
      <c r="S28" s="65"/>
      <c r="T28" s="76" t="n">
        <f aca="false">IF(U28=0,0,T27+1)</f>
        <v>14</v>
      </c>
      <c r="U28" s="77" t="n">
        <f aca="false">IF(AND(AA27&gt;0,AA27&lt;31),AA27+1,0)</f>
        <v>30</v>
      </c>
      <c r="V28" s="74" t="n">
        <f aca="false">IF(AND(U28&gt;0,U28&lt;31),U28+1,0)</f>
        <v>31</v>
      </c>
      <c r="W28" s="74" t="n">
        <f aca="false">IF(AND(V28&gt;0,V28&lt;31),V28+1,0)</f>
        <v>0</v>
      </c>
      <c r="X28" s="74" t="n">
        <f aca="false">IF(AND(W28&gt;0,W28&lt;31),W28+1,0)</f>
        <v>0</v>
      </c>
      <c r="Y28" s="74" t="n">
        <f aca="false">IF(AND(X28&gt;0,X28&lt;31),X28+1,0)</f>
        <v>0</v>
      </c>
      <c r="Z28" s="74" t="n">
        <f aca="false">IF(AND(Y28&gt;0,Y28&lt;31),Y28+1,0)</f>
        <v>0</v>
      </c>
      <c r="AA28" s="75" t="n">
        <f aca="false">IF(AND(Z28&gt;0,Z28&lt;31),Z28+1,0)</f>
        <v>0</v>
      </c>
      <c r="AB28" s="34"/>
    </row>
    <row r="29" customFormat="false" ht="18" hidden="false" customHeight="true" outlineLevel="0" collapsed="false">
      <c r="A29" s="60"/>
      <c r="B29" s="78"/>
      <c r="C29" s="79"/>
      <c r="D29" s="33"/>
      <c r="E29" s="33"/>
      <c r="F29" s="33"/>
      <c r="G29" s="33"/>
      <c r="H29" s="33"/>
      <c r="I29" s="80"/>
      <c r="J29" s="65"/>
      <c r="K29" s="78"/>
      <c r="L29" s="80"/>
      <c r="M29" s="33"/>
      <c r="N29" s="33"/>
      <c r="O29" s="33" t="str">
        <f aca="true">IF(TODAY()=DATE(I8,2,14),"Sinh Nhat Tam","")</f>
        <v/>
      </c>
      <c r="P29" s="33" t="n">
        <f aca="false">IF(AND(O29&gt;0,O29&lt;$L$2),O29+1,0)</f>
        <v>0</v>
      </c>
      <c r="Q29" s="33" t="n">
        <f aca="false">IF(AND(P29&gt;0,P29&lt;$L$2),P29+1,0)</f>
        <v>0</v>
      </c>
      <c r="R29" s="80" t="n">
        <f aca="false">IF(AND(Q29&gt;0,Q29&lt;$L$2),Q29+1,0)</f>
        <v>0</v>
      </c>
      <c r="S29" s="65"/>
      <c r="T29" s="78"/>
      <c r="U29" s="80"/>
      <c r="V29" s="33"/>
      <c r="W29" s="33"/>
      <c r="X29" s="33"/>
      <c r="Y29" s="33"/>
      <c r="Z29" s="33"/>
      <c r="AA29" s="80"/>
      <c r="AB29" s="34"/>
    </row>
    <row r="30" customFormat="false" ht="18" hidden="false" customHeight="true" outlineLevel="0" collapsed="false">
      <c r="A30" s="60"/>
      <c r="B30" s="78"/>
      <c r="C30" s="79"/>
      <c r="D30" s="33"/>
      <c r="E30" s="33"/>
      <c r="F30" s="33"/>
      <c r="G30" s="33"/>
      <c r="H30" s="33"/>
      <c r="I30" s="80"/>
      <c r="J30" s="65"/>
      <c r="K30" s="78"/>
      <c r="L30" s="80"/>
      <c r="M30" s="33"/>
      <c r="N30" s="33"/>
      <c r="O30" s="33"/>
      <c r="P30" s="33"/>
      <c r="Q30" s="33"/>
      <c r="R30" s="80"/>
      <c r="S30" s="65"/>
      <c r="T30" s="78"/>
      <c r="U30" s="80"/>
      <c r="V30" s="33"/>
      <c r="W30" s="33"/>
      <c r="X30" s="33"/>
      <c r="Y30" s="33"/>
      <c r="Z30" s="33"/>
      <c r="AA30" s="80"/>
      <c r="AB30" s="34"/>
    </row>
    <row r="31" customFormat="false" ht="18" hidden="false" customHeight="true" outlineLevel="0" collapsed="false">
      <c r="A31" s="60"/>
      <c r="B31" s="78"/>
      <c r="C31" s="79"/>
      <c r="D31" s="33"/>
      <c r="E31" s="33"/>
      <c r="F31" s="33"/>
      <c r="G31" s="46"/>
      <c r="H31" s="33"/>
      <c r="I31" s="80"/>
      <c r="J31" s="65"/>
      <c r="K31" s="46"/>
      <c r="L31" s="80"/>
      <c r="M31" s="33"/>
      <c r="N31" s="46"/>
      <c r="O31" s="33"/>
      <c r="P31" s="33"/>
      <c r="Q31" s="33"/>
      <c r="R31" s="80"/>
      <c r="S31" s="65"/>
      <c r="T31" s="78"/>
      <c r="U31" s="80"/>
      <c r="V31" s="33"/>
      <c r="W31" s="33"/>
      <c r="X31" s="33"/>
      <c r="Y31" s="33"/>
      <c r="Z31" s="33"/>
      <c r="AA31" s="80"/>
      <c r="AB31" s="34"/>
    </row>
    <row r="32" customFormat="false" ht="18" hidden="false" customHeight="true" outlineLevel="0" collapsed="false">
      <c r="A32" s="60"/>
      <c r="B32" s="78"/>
      <c r="C32" s="79"/>
      <c r="D32" s="33"/>
      <c r="E32" s="33"/>
      <c r="F32" s="33"/>
      <c r="G32" s="33"/>
      <c r="H32" s="33"/>
      <c r="I32" s="80"/>
      <c r="J32" s="65"/>
      <c r="K32" s="78"/>
      <c r="L32" s="80"/>
      <c r="M32" s="33"/>
      <c r="N32" s="33"/>
      <c r="O32" s="33"/>
      <c r="P32" s="33"/>
      <c r="Q32" s="33"/>
      <c r="R32" s="80"/>
      <c r="S32" s="65"/>
      <c r="T32" s="78"/>
      <c r="U32" s="80"/>
      <c r="V32" s="33"/>
      <c r="W32" s="33"/>
      <c r="X32" s="33"/>
      <c r="Y32" s="33"/>
      <c r="Z32" s="33"/>
      <c r="AA32" s="80"/>
      <c r="AB32" s="34"/>
    </row>
    <row r="33" customFormat="false" ht="18" hidden="false" customHeight="true" outlineLevel="0" collapsed="false">
      <c r="A33" s="60"/>
      <c r="B33" s="78"/>
      <c r="C33" s="79"/>
      <c r="D33" s="33"/>
      <c r="E33" s="33"/>
      <c r="F33" s="33"/>
      <c r="G33" s="33"/>
      <c r="H33" s="33"/>
      <c r="I33" s="80"/>
      <c r="J33" s="65"/>
      <c r="K33" s="78"/>
      <c r="L33" s="80"/>
      <c r="M33" s="33"/>
      <c r="N33" s="33"/>
      <c r="O33" s="33"/>
      <c r="P33" s="33"/>
      <c r="Q33" s="33"/>
      <c r="R33" s="80"/>
      <c r="S33" s="65"/>
      <c r="T33" s="78"/>
      <c r="U33" s="80"/>
      <c r="V33" s="33"/>
      <c r="W33" s="33"/>
      <c r="X33" s="33"/>
      <c r="Y33" s="33"/>
      <c r="Z33" s="33"/>
      <c r="AA33" s="80"/>
      <c r="AB33" s="34"/>
    </row>
    <row r="34" customFormat="false" ht="18" hidden="false" customHeight="true" outlineLevel="0" collapsed="false">
      <c r="A34" s="60"/>
      <c r="B34" s="65"/>
      <c r="C34" s="33"/>
      <c r="D34" s="33"/>
      <c r="E34" s="33"/>
      <c r="F34" s="33"/>
      <c r="G34" s="33"/>
      <c r="H34" s="33"/>
      <c r="I34" s="33"/>
      <c r="J34" s="65"/>
      <c r="K34" s="65"/>
      <c r="L34" s="33"/>
      <c r="M34" s="33"/>
      <c r="N34" s="33"/>
      <c r="O34" s="33"/>
      <c r="P34" s="33"/>
      <c r="Q34" s="33"/>
      <c r="R34" s="33"/>
      <c r="S34" s="65"/>
      <c r="T34" s="65"/>
      <c r="U34" s="33"/>
      <c r="V34" s="33"/>
      <c r="W34" s="33"/>
      <c r="X34" s="33"/>
      <c r="Y34" s="33"/>
      <c r="Z34" s="33"/>
      <c r="AA34" s="33"/>
      <c r="AB34" s="34"/>
    </row>
    <row r="35" s="85" customFormat="true" ht="18" hidden="false" customHeight="true" outlineLevel="0" collapsed="false">
      <c r="A35" s="81"/>
      <c r="B35" s="82" t="s">
        <v>27</v>
      </c>
      <c r="C35" s="82"/>
      <c r="D35" s="82"/>
      <c r="E35" s="82"/>
      <c r="F35" s="82"/>
      <c r="G35" s="82"/>
      <c r="H35" s="82"/>
      <c r="I35" s="82"/>
      <c r="J35" s="49"/>
      <c r="K35" s="83" t="s">
        <v>28</v>
      </c>
      <c r="L35" s="83"/>
      <c r="M35" s="83"/>
      <c r="N35" s="83"/>
      <c r="O35" s="83"/>
      <c r="P35" s="83"/>
      <c r="Q35" s="83"/>
      <c r="R35" s="83"/>
      <c r="S35" s="49"/>
      <c r="T35" s="50" t="s">
        <v>29</v>
      </c>
      <c r="U35" s="50"/>
      <c r="V35" s="50"/>
      <c r="W35" s="50"/>
      <c r="X35" s="50"/>
      <c r="Y35" s="50"/>
      <c r="Z35" s="50"/>
      <c r="AA35" s="50"/>
      <c r="AB35" s="84"/>
    </row>
    <row r="36" customFormat="false" ht="18" hidden="false" customHeight="true" outlineLevel="0" collapsed="false">
      <c r="A36" s="60"/>
      <c r="B36" s="55" t="s">
        <v>19</v>
      </c>
      <c r="C36" s="56" t="s">
        <v>20</v>
      </c>
      <c r="D36" s="57" t="s">
        <v>21</v>
      </c>
      <c r="E36" s="57" t="s">
        <v>22</v>
      </c>
      <c r="F36" s="57" t="s">
        <v>23</v>
      </c>
      <c r="G36" s="57" t="s">
        <v>24</v>
      </c>
      <c r="H36" s="57" t="s">
        <v>25</v>
      </c>
      <c r="I36" s="58" t="s">
        <v>26</v>
      </c>
      <c r="J36" s="59"/>
      <c r="K36" s="55" t="s">
        <v>19</v>
      </c>
      <c r="L36" s="56" t="s">
        <v>20</v>
      </c>
      <c r="M36" s="57" t="s">
        <v>21</v>
      </c>
      <c r="N36" s="57" t="s">
        <v>22</v>
      </c>
      <c r="O36" s="57" t="s">
        <v>23</v>
      </c>
      <c r="P36" s="57" t="s">
        <v>24</v>
      </c>
      <c r="Q36" s="57" t="s">
        <v>25</v>
      </c>
      <c r="R36" s="58" t="s">
        <v>26</v>
      </c>
      <c r="S36" s="59"/>
      <c r="T36" s="55" t="s">
        <v>19</v>
      </c>
      <c r="U36" s="56" t="s">
        <v>20</v>
      </c>
      <c r="V36" s="57" t="s">
        <v>21</v>
      </c>
      <c r="W36" s="57" t="s">
        <v>22</v>
      </c>
      <c r="X36" s="57" t="s">
        <v>23</v>
      </c>
      <c r="Y36" s="57" t="s">
        <v>24</v>
      </c>
      <c r="Z36" s="57" t="s">
        <v>25</v>
      </c>
      <c r="AA36" s="58" t="s">
        <v>26</v>
      </c>
      <c r="AB36" s="34"/>
    </row>
    <row r="37" customFormat="false" ht="18" hidden="false" customHeight="true" outlineLevel="0" collapsed="false">
      <c r="A37" s="60"/>
      <c r="B37" s="86" t="n">
        <f aca="false">IF(T28&gt;0,T28,T27+1)</f>
        <v>14</v>
      </c>
      <c r="C37" s="62" t="n">
        <f aca="false">IF($C$4=1,1,0)</f>
        <v>0</v>
      </c>
      <c r="D37" s="63" t="n">
        <f aca="false">IF($D$4=1,1,IF(C37&gt;0,C37+1,0))</f>
        <v>0</v>
      </c>
      <c r="E37" s="63" t="n">
        <f aca="false">IF($E$4=1,1,IF(D37&gt;0,D37+1,0))</f>
        <v>1</v>
      </c>
      <c r="F37" s="63" t="n">
        <f aca="false">IF($F$4=1,1,IF(E37&gt;0,E37+1,0))</f>
        <v>2</v>
      </c>
      <c r="G37" s="63" t="n">
        <f aca="false">IF($G$4=1,1,IF(F37&gt;0,F37+1,0))</f>
        <v>3</v>
      </c>
      <c r="H37" s="63" t="n">
        <f aca="false">IF($H$4=1,1,IF(G37&gt;0,G37+1,0))</f>
        <v>4</v>
      </c>
      <c r="I37" s="64" t="n">
        <f aca="false">IF($I$4=1,1,IF(H37&gt;0,H37+1,0))</f>
        <v>5</v>
      </c>
      <c r="J37" s="65"/>
      <c r="K37" s="66" t="n">
        <f aca="false">IF(B42&gt;0,B41+1,B41)</f>
        <v>18</v>
      </c>
      <c r="L37" s="62" t="n">
        <f aca="false">IF($L$4=1,1,0)</f>
        <v>0</v>
      </c>
      <c r="M37" s="63" t="n">
        <f aca="false">IF($M$4=1,1,IF(L37&gt;0,L37+1,0))</f>
        <v>0</v>
      </c>
      <c r="N37" s="63" t="n">
        <f aca="false">IF($N$4=1,1,IF(M37&gt;0,M37+1,0))</f>
        <v>0</v>
      </c>
      <c r="O37" s="63" t="n">
        <f aca="false">IF($O$4=1,1,IF(N37&gt;0,N37+1,0))</f>
        <v>0</v>
      </c>
      <c r="P37" s="63" t="n">
        <f aca="false">IF($P$4=1,1,IF(O37&gt;0,O37+1,0))</f>
        <v>1</v>
      </c>
      <c r="Q37" s="63" t="n">
        <f aca="false">IF($Q$4=1,1,IF(P37&gt;0,P37+1,0))</f>
        <v>2</v>
      </c>
      <c r="R37" s="64" t="n">
        <f aca="false">IF($R$4=1,1,IF(Q37&gt;0,Q37+1,0))</f>
        <v>3</v>
      </c>
      <c r="S37" s="65"/>
      <c r="T37" s="66" t="n">
        <f aca="false">IF(K42&gt;0,K41+1,K41)</f>
        <v>22</v>
      </c>
      <c r="U37" s="62" t="n">
        <f aca="false">IF($U$4=1,1,0)</f>
        <v>1</v>
      </c>
      <c r="V37" s="63" t="n">
        <f aca="false">IF($V$4=1,1,IF(U37&gt;0,U37+1,0))</f>
        <v>2</v>
      </c>
      <c r="W37" s="63" t="n">
        <f aca="false">IF($W$4=1,1,IF(V37&gt;0,V37+1,0))</f>
        <v>3</v>
      </c>
      <c r="X37" s="63" t="n">
        <f aca="false">IF($X$4=1,1,IF(W37&gt;0,W37+1,0))</f>
        <v>4</v>
      </c>
      <c r="Y37" s="63" t="n">
        <f aca="false">IF($Y$4=1,1,IF(X37&gt;0,X37+1,0))</f>
        <v>5</v>
      </c>
      <c r="Z37" s="63" t="n">
        <f aca="false">IF($Z$4=1,1,IF(Y37&gt;0,Y37+1,0))</f>
        <v>6</v>
      </c>
      <c r="AA37" s="64" t="n">
        <f aca="false">IF($AA$4=1,1,IF(Z37&gt;0,Z37+1,0))</f>
        <v>7</v>
      </c>
      <c r="AB37" s="34"/>
    </row>
    <row r="38" customFormat="false" ht="18" hidden="false" customHeight="true" outlineLevel="0" collapsed="false">
      <c r="A38" s="60"/>
      <c r="B38" s="66" t="n">
        <f aca="false">B37+1</f>
        <v>15</v>
      </c>
      <c r="C38" s="68" t="n">
        <f aca="false">IF(AND(I37&gt;0,I37&lt;30),I37+1,0)</f>
        <v>6</v>
      </c>
      <c r="D38" s="69" t="n">
        <f aca="false">IF(AND(C38&gt;0,C38&lt;30),C38+1,0)</f>
        <v>7</v>
      </c>
      <c r="E38" s="69" t="n">
        <f aca="false">IF(AND(D38&gt;0,D38&lt;30),D38+1,0)</f>
        <v>8</v>
      </c>
      <c r="F38" s="69" t="n">
        <f aca="false">IF(AND(E38&gt;0,E38&lt;30),E38+1,0)</f>
        <v>9</v>
      </c>
      <c r="G38" s="69" t="n">
        <f aca="false">IF(AND(F38&gt;0,F38&lt;30),F38+1,0)</f>
        <v>10</v>
      </c>
      <c r="H38" s="69" t="n">
        <f aca="false">IF(AND(G38&gt;0,G38&lt;30),G38+1,0)</f>
        <v>11</v>
      </c>
      <c r="I38" s="70" t="n">
        <f aca="false">IF(AND(H38&gt;0,H38&lt;30),H38+1,0)</f>
        <v>12</v>
      </c>
      <c r="J38" s="65"/>
      <c r="K38" s="66" t="n">
        <f aca="false">K37+1</f>
        <v>19</v>
      </c>
      <c r="L38" s="68" t="n">
        <f aca="false">IF(AND(R37&gt;0,R37&lt;31),R37+1,0)</f>
        <v>4</v>
      </c>
      <c r="M38" s="69" t="n">
        <f aca="false">IF(AND(L38&gt;0,L38&lt;31),L38+1,0)</f>
        <v>5</v>
      </c>
      <c r="N38" s="69" t="n">
        <f aca="false">IF(AND(M38&gt;0,M38&lt;31),M38+1,0)</f>
        <v>6</v>
      </c>
      <c r="O38" s="69" t="n">
        <f aca="false">IF(AND(N38&gt;0,N38&lt;31),N38+1,0)</f>
        <v>7</v>
      </c>
      <c r="P38" s="69" t="n">
        <f aca="false">IF(AND(O38&gt;0,O38&lt;31),O38+1,0)</f>
        <v>8</v>
      </c>
      <c r="Q38" s="69" t="n">
        <f aca="false">IF(AND(P38&gt;0,P38&lt;31),P38+1,0)</f>
        <v>9</v>
      </c>
      <c r="R38" s="70" t="n">
        <f aca="false">IF(AND(Q38&gt;0,Q38&lt;31),Q38+1,0)</f>
        <v>10</v>
      </c>
      <c r="S38" s="65"/>
      <c r="T38" s="66" t="n">
        <f aca="false">T37+1</f>
        <v>23</v>
      </c>
      <c r="U38" s="68" t="n">
        <f aca="false">IF(AND(AA37&gt;0,AA37&lt;30),AA37+1,0)</f>
        <v>8</v>
      </c>
      <c r="V38" s="69" t="n">
        <f aca="false">IF(AND(U38&gt;0,U38&lt;30),U38+1,0)</f>
        <v>9</v>
      </c>
      <c r="W38" s="69" t="n">
        <f aca="false">IF(AND(V38&gt;0,V38&lt;30),V38+1,0)</f>
        <v>10</v>
      </c>
      <c r="X38" s="69" t="n">
        <f aca="false">IF(AND(W38&gt;0,W38&lt;30),W38+1,0)</f>
        <v>11</v>
      </c>
      <c r="Y38" s="69" t="n">
        <f aca="false">IF(AND(X38&gt;0,X38&lt;30),X38+1,0)</f>
        <v>12</v>
      </c>
      <c r="Z38" s="69" t="n">
        <f aca="false">IF(AND(Y38&gt;0,Y38&lt;30),Y38+1,0)</f>
        <v>13</v>
      </c>
      <c r="AA38" s="70" t="n">
        <f aca="false">IF(AND(Z38&gt;0,Z38&lt;30),Z38+1,0)</f>
        <v>14</v>
      </c>
      <c r="AB38" s="34"/>
    </row>
    <row r="39" customFormat="false" ht="18" hidden="false" customHeight="true" outlineLevel="0" collapsed="false">
      <c r="A39" s="60"/>
      <c r="B39" s="66" t="n">
        <f aca="false">B38+1</f>
        <v>16</v>
      </c>
      <c r="C39" s="68" t="n">
        <f aca="false">IF(AND(I38&gt;0,I38&lt;30),I38+1,0)</f>
        <v>13</v>
      </c>
      <c r="D39" s="69" t="n">
        <f aca="false">IF(AND(C39&gt;0,C39&lt;30),C39+1,0)</f>
        <v>14</v>
      </c>
      <c r="E39" s="69" t="n">
        <f aca="false">IF(AND(D39&gt;0,D39&lt;30),D39+1,0)</f>
        <v>15</v>
      </c>
      <c r="F39" s="69" t="n">
        <f aca="false">IF(AND(E39&gt;0,E39&lt;30),E39+1,0)</f>
        <v>16</v>
      </c>
      <c r="G39" s="69" t="n">
        <f aca="false">IF(AND(F39&gt;0,F39&lt;30),F39+1,0)</f>
        <v>17</v>
      </c>
      <c r="H39" s="69" t="n">
        <f aca="false">IF(AND(G39&gt;0,G39&lt;30),G39+1,0)</f>
        <v>18</v>
      </c>
      <c r="I39" s="70" t="n">
        <f aca="false">IF(AND(H39&gt;0,H39&lt;30),H39+1,0)</f>
        <v>19</v>
      </c>
      <c r="J39" s="65"/>
      <c r="K39" s="66" t="n">
        <f aca="false">K38+1</f>
        <v>20</v>
      </c>
      <c r="L39" s="68" t="n">
        <f aca="false">IF(AND(R38&gt;0,R38&lt;31),R38+1,0)</f>
        <v>11</v>
      </c>
      <c r="M39" s="69" t="n">
        <f aca="false">IF(AND(L39&gt;0,L39&lt;31),L39+1,0)</f>
        <v>12</v>
      </c>
      <c r="N39" s="69" t="n">
        <f aca="false">IF(AND(M39&gt;0,M39&lt;31),M39+1,0)</f>
        <v>13</v>
      </c>
      <c r="O39" s="69" t="n">
        <f aca="false">IF(AND(N39&gt;0,N39&lt;31),N39+1,0)</f>
        <v>14</v>
      </c>
      <c r="P39" s="69" t="n">
        <f aca="false">IF(AND(O39&gt;0,O39&lt;31),O39+1,0)</f>
        <v>15</v>
      </c>
      <c r="Q39" s="69" t="n">
        <f aca="false">IF(AND(P39&gt;0,P39&lt;31),P39+1,0)</f>
        <v>16</v>
      </c>
      <c r="R39" s="70" t="n">
        <f aca="false">IF(AND(Q39&gt;0,Q39&lt;31),Q39+1,0)</f>
        <v>17</v>
      </c>
      <c r="S39" s="65"/>
      <c r="T39" s="66" t="n">
        <f aca="false">T38+1</f>
        <v>24</v>
      </c>
      <c r="U39" s="68" t="n">
        <f aca="false">IF(AND(AA38&gt;0,AA38&lt;30),AA38+1,0)</f>
        <v>15</v>
      </c>
      <c r="V39" s="69" t="n">
        <f aca="false">IF(AND(U39&gt;0,U39&lt;30),U39+1,0)</f>
        <v>16</v>
      </c>
      <c r="W39" s="69" t="n">
        <f aca="false">IF(AND(V39&gt;0,V39&lt;30),V39+1,0)</f>
        <v>17</v>
      </c>
      <c r="X39" s="69" t="n">
        <f aca="false">IF(AND(W39&gt;0,W39&lt;30),W39+1,0)</f>
        <v>18</v>
      </c>
      <c r="Y39" s="69" t="n">
        <f aca="false">IF(AND(X39&gt;0,X39&lt;30),X39+1,0)</f>
        <v>19</v>
      </c>
      <c r="Z39" s="69" t="n">
        <f aca="false">IF(AND(Y39&gt;0,Y39&lt;30),Y39+1,0)</f>
        <v>20</v>
      </c>
      <c r="AA39" s="70" t="n">
        <f aca="false">IF(AND(Z39&gt;0,Z39&lt;30),Z39+1,0)</f>
        <v>21</v>
      </c>
      <c r="AB39" s="34"/>
    </row>
    <row r="40" customFormat="false" ht="18" hidden="false" customHeight="true" outlineLevel="0" collapsed="false">
      <c r="A40" s="60"/>
      <c r="B40" s="66" t="n">
        <f aca="false">B39+1</f>
        <v>17</v>
      </c>
      <c r="C40" s="68" t="n">
        <f aca="false">IF(AND(I39&gt;0,I39&lt;30),I39+1,0)</f>
        <v>20</v>
      </c>
      <c r="D40" s="69" t="n">
        <f aca="false">IF(AND(C40&gt;0,C40&lt;30),C40+1,0)</f>
        <v>21</v>
      </c>
      <c r="E40" s="69" t="n">
        <f aca="false">IF(AND(D40&gt;0,D40&lt;30),D40+1,0)</f>
        <v>22</v>
      </c>
      <c r="F40" s="69" t="n">
        <f aca="false">IF(AND(E40&gt;0,E40&lt;30),E40+1,0)</f>
        <v>23</v>
      </c>
      <c r="G40" s="69" t="n">
        <f aca="false">IF(AND(F40&gt;0,F40&lt;30),F40+1,0)</f>
        <v>24</v>
      </c>
      <c r="H40" s="69" t="n">
        <f aca="false">IF(AND(G40&gt;0,G40&lt;30),G40+1,0)</f>
        <v>25</v>
      </c>
      <c r="I40" s="70" t="n">
        <f aca="false">IF(AND(H40&gt;0,H40&lt;30),H40+1,0)</f>
        <v>26</v>
      </c>
      <c r="J40" s="65"/>
      <c r="K40" s="66" t="n">
        <f aca="false">K39+1</f>
        <v>21</v>
      </c>
      <c r="L40" s="68" t="n">
        <f aca="false">IF(AND(R39&gt;0,R39&lt;31),R39+1,0)</f>
        <v>18</v>
      </c>
      <c r="M40" s="69" t="n">
        <f aca="false">IF(AND(L40&gt;0,L40&lt;31),L40+1,0)</f>
        <v>19</v>
      </c>
      <c r="N40" s="69" t="n">
        <f aca="false">IF(AND(M40&gt;0,M40&lt;31),M40+1,0)</f>
        <v>20</v>
      </c>
      <c r="O40" s="69" t="n">
        <f aca="false">IF(AND(N40&gt;0,N40&lt;31),N40+1,0)</f>
        <v>21</v>
      </c>
      <c r="P40" s="69" t="n">
        <f aca="false">IF(AND(O40&gt;0,O40&lt;31),O40+1,0)</f>
        <v>22</v>
      </c>
      <c r="Q40" s="69" t="n">
        <f aca="false">IF(AND(P40&gt;0,P40&lt;31),P40+1,0)</f>
        <v>23</v>
      </c>
      <c r="R40" s="70" t="n">
        <f aca="false">IF(AND(Q40&gt;0,Q40&lt;31),Q40+1,0)</f>
        <v>24</v>
      </c>
      <c r="S40" s="65"/>
      <c r="T40" s="66" t="n">
        <f aca="false">T39+1</f>
        <v>25</v>
      </c>
      <c r="U40" s="68" t="n">
        <f aca="false">IF(AND(AA39&gt;0,AA39&lt;30),AA39+1,0)</f>
        <v>22</v>
      </c>
      <c r="V40" s="69" t="n">
        <f aca="false">IF(AND(U40&gt;0,U40&lt;30),U40+1,0)</f>
        <v>23</v>
      </c>
      <c r="W40" s="69" t="n">
        <f aca="false">IF(AND(V40&gt;0,V40&lt;30),V40+1,0)</f>
        <v>24</v>
      </c>
      <c r="X40" s="69" t="n">
        <f aca="false">IF(AND(W40&gt;0,W40&lt;30),W40+1,0)</f>
        <v>25</v>
      </c>
      <c r="Y40" s="69" t="n">
        <f aca="false">IF(AND(X40&gt;0,X40&lt;30),X40+1,0)</f>
        <v>26</v>
      </c>
      <c r="Z40" s="69" t="n">
        <f aca="false">IF(AND(Y40&gt;0,Y40&lt;30),Y40+1,0)</f>
        <v>27</v>
      </c>
      <c r="AA40" s="70" t="n">
        <f aca="false">IF(AND(Z40&gt;0,Z40&lt;30),Z40+1,0)</f>
        <v>28</v>
      </c>
      <c r="AB40" s="34"/>
    </row>
    <row r="41" customFormat="false" ht="18" hidden="false" customHeight="true" outlineLevel="0" collapsed="false">
      <c r="A41" s="60"/>
      <c r="B41" s="66" t="n">
        <f aca="false">B40+1</f>
        <v>18</v>
      </c>
      <c r="C41" s="68" t="n">
        <f aca="false">IF(AND(I40&gt;0,I40&lt;30),I40+1,0)</f>
        <v>27</v>
      </c>
      <c r="D41" s="69" t="n">
        <f aca="false">IF(AND(C41&gt;0,C41&lt;30),C41+1,0)</f>
        <v>28</v>
      </c>
      <c r="E41" s="69" t="n">
        <f aca="false">IF(AND(D41&gt;0,D41&lt;30),D41+1,0)</f>
        <v>29</v>
      </c>
      <c r="F41" s="69" t="n">
        <f aca="false">IF(AND(E41&gt;0,E41&lt;30),E41+1,0)</f>
        <v>30</v>
      </c>
      <c r="G41" s="69" t="n">
        <f aca="false">IF(AND(F41&gt;0,F41&lt;30),F41+1,0)</f>
        <v>0</v>
      </c>
      <c r="H41" s="69" t="n">
        <f aca="false">IF(AND(G41&gt;0,G41&lt;30),G41+1,0)</f>
        <v>0</v>
      </c>
      <c r="I41" s="70" t="n">
        <f aca="false">IF(AND(H41&gt;0,H41&lt;30),H41+1,0)</f>
        <v>0</v>
      </c>
      <c r="J41" s="65"/>
      <c r="K41" s="66" t="n">
        <f aca="false">K40+1</f>
        <v>22</v>
      </c>
      <c r="L41" s="68" t="n">
        <f aca="false">IF(AND(R40&gt;0,R40&lt;31),R40+1,0)</f>
        <v>25</v>
      </c>
      <c r="M41" s="69" t="n">
        <f aca="false">IF(AND(L41&gt;0,L41&lt;31),L41+1,0)</f>
        <v>26</v>
      </c>
      <c r="N41" s="69" t="n">
        <f aca="false">IF(AND(M41&gt;0,M41&lt;31),M41+1,0)</f>
        <v>27</v>
      </c>
      <c r="O41" s="69" t="n">
        <f aca="false">IF(AND(N41&gt;0,N41&lt;31),N41+1,0)</f>
        <v>28</v>
      </c>
      <c r="P41" s="69" t="n">
        <f aca="false">IF(AND(O41&gt;0,O41&lt;31),O41+1,0)</f>
        <v>29</v>
      </c>
      <c r="Q41" s="69" t="n">
        <f aca="false">IF(AND(P41&gt;0,P41&lt;31),P41+1,0)</f>
        <v>30</v>
      </c>
      <c r="R41" s="70" t="n">
        <f aca="false">IF(AND(Q41&gt;0,Q41&lt;31),Q41+1,0)</f>
        <v>31</v>
      </c>
      <c r="S41" s="65"/>
      <c r="T41" s="66" t="n">
        <f aca="false">T40+1</f>
        <v>26</v>
      </c>
      <c r="U41" s="68" t="n">
        <f aca="false">IF(AND(AA40&gt;0,AA40&lt;30),AA40+1,0)</f>
        <v>29</v>
      </c>
      <c r="V41" s="69" t="n">
        <f aca="false">IF(AND(U41&gt;0,U41&lt;30),U41+1,0)</f>
        <v>30</v>
      </c>
      <c r="W41" s="69" t="n">
        <f aca="false">IF(AND(V41&gt;0,V41&lt;30),V41+1,0)</f>
        <v>0</v>
      </c>
      <c r="X41" s="69" t="n">
        <f aca="false">IF(AND(W41&gt;0,W41&lt;30),W41+1,0)</f>
        <v>0</v>
      </c>
      <c r="Y41" s="69" t="n">
        <f aca="false">IF(AND(X41&gt;0,X41&lt;30),X41+1,0)</f>
        <v>0</v>
      </c>
      <c r="Z41" s="69" t="n">
        <f aca="false">IF(AND(Y41&gt;0,Y41&lt;30),Y41+1,0)</f>
        <v>0</v>
      </c>
      <c r="AA41" s="70" t="n">
        <f aca="false">IF(AND(Z41&gt;0,Z41&lt;30),Z41+1,0)</f>
        <v>0</v>
      </c>
      <c r="AB41" s="34"/>
    </row>
    <row r="42" customFormat="false" ht="18" hidden="false" customHeight="true" outlineLevel="0" collapsed="false">
      <c r="A42" s="60"/>
      <c r="B42" s="76" t="n">
        <f aca="false">IF(C42=0,0,B41+1)</f>
        <v>0</v>
      </c>
      <c r="C42" s="73" t="n">
        <f aca="false">IF(AND(I41&gt;0,I41&lt;30),I41+1,0)</f>
        <v>0</v>
      </c>
      <c r="D42" s="74" t="n">
        <f aca="false">IF(AND(C42&gt;0,C42&lt;30),C42+1,0)</f>
        <v>0</v>
      </c>
      <c r="E42" s="74" t="n">
        <f aca="false">IF(AND(D42&gt;0,D42&lt;30),D42+1,0)</f>
        <v>0</v>
      </c>
      <c r="F42" s="74" t="n">
        <f aca="false">IF(AND(E42&gt;0,E42&lt;30),E42+1,0)</f>
        <v>0</v>
      </c>
      <c r="G42" s="74" t="n">
        <f aca="false">IF(AND(F42&gt;0,F42&lt;30),F42+1,0)</f>
        <v>0</v>
      </c>
      <c r="H42" s="74" t="n">
        <f aca="false">IF(AND(G42&gt;0,G42&lt;30),G42+1,0)</f>
        <v>0</v>
      </c>
      <c r="I42" s="75" t="n">
        <f aca="false">IF(AND(H42&gt;0,H42&lt;30),H42+1,0)</f>
        <v>0</v>
      </c>
      <c r="J42" s="65"/>
      <c r="K42" s="76" t="n">
        <f aca="false">IF(L42=0,0,K41+1)</f>
        <v>0</v>
      </c>
      <c r="L42" s="77" t="n">
        <f aca="false">IF(AND(R41&gt;0,R41&lt;31),R41+1,0)</f>
        <v>0</v>
      </c>
      <c r="M42" s="74" t="n">
        <f aca="false">IF(AND(L42&gt;0,L42&lt;31),L42+1,0)</f>
        <v>0</v>
      </c>
      <c r="N42" s="74" t="n">
        <f aca="false">IF(AND(M42&gt;0,M42&lt;31),M42+1,0)</f>
        <v>0</v>
      </c>
      <c r="O42" s="74" t="n">
        <f aca="false">IF(AND(N42&gt;0,N42&lt;31),N42+1,0)</f>
        <v>0</v>
      </c>
      <c r="P42" s="74" t="n">
        <f aca="false">IF(AND(O42&gt;0,O42&lt;31),O42+1,0)</f>
        <v>0</v>
      </c>
      <c r="Q42" s="74" t="n">
        <f aca="false">IF(AND(P42&gt;0,P42&lt;31),P42+1,0)</f>
        <v>0</v>
      </c>
      <c r="R42" s="75" t="n">
        <f aca="false">IF(AND(Q42&gt;0,Q42&lt;31),Q42+1,0)</f>
        <v>0</v>
      </c>
      <c r="S42" s="65"/>
      <c r="T42" s="76" t="n">
        <f aca="false">IF(U42=0,0,T41+1)</f>
        <v>0</v>
      </c>
      <c r="U42" s="77" t="n">
        <f aca="false">IF(AND(AA41&gt;0,AA41&lt;30),AA41+1,0)</f>
        <v>0</v>
      </c>
      <c r="V42" s="74" t="n">
        <f aca="false">IF(AND(U42&gt;0,U42&lt;30),U42+1,0)</f>
        <v>0</v>
      </c>
      <c r="W42" s="74" t="n">
        <f aca="false">IF(AND(V42&gt;0,V42&lt;30),V42+1,0)</f>
        <v>0</v>
      </c>
      <c r="X42" s="74" t="n">
        <f aca="false">IF(AND(W42&gt;0,W42&lt;30),W42+1,0)</f>
        <v>0</v>
      </c>
      <c r="Y42" s="74" t="n">
        <f aca="false">IF(AND(X42&gt;0,X42&lt;30),X42+1,0)</f>
        <v>0</v>
      </c>
      <c r="Z42" s="74" t="n">
        <f aca="false">IF(AND(Y42&gt;0,Y42&lt;30),Y42+1,0)</f>
        <v>0</v>
      </c>
      <c r="AA42" s="75" t="n">
        <f aca="false">IF(AND(Z42&gt;0,Z42&lt;30),Z42+1,0)</f>
        <v>0</v>
      </c>
      <c r="AB42" s="34"/>
    </row>
    <row r="43" customFormat="false" ht="18" hidden="false" customHeight="true" outlineLevel="0" collapsed="false">
      <c r="A43" s="60"/>
      <c r="B43" s="87"/>
      <c r="C43" s="88"/>
      <c r="D43" s="89"/>
      <c r="E43" s="89"/>
      <c r="F43" s="89"/>
      <c r="G43" s="89"/>
      <c r="H43" s="89"/>
      <c r="I43" s="90"/>
      <c r="J43" s="65"/>
      <c r="K43" s="87"/>
      <c r="L43" s="90"/>
      <c r="M43" s="89"/>
      <c r="N43" s="89"/>
      <c r="O43" s="89"/>
      <c r="P43" s="89"/>
      <c r="Q43" s="89"/>
      <c r="R43" s="90"/>
      <c r="S43" s="65"/>
      <c r="T43" s="87"/>
      <c r="U43" s="90"/>
      <c r="V43" s="89"/>
      <c r="W43" s="89"/>
      <c r="X43" s="89"/>
      <c r="Y43" s="89"/>
      <c r="Z43" s="89"/>
      <c r="AA43" s="90"/>
      <c r="AB43" s="34"/>
    </row>
    <row r="44" customFormat="false" ht="18" hidden="false" customHeight="true" outlineLevel="0" collapsed="false">
      <c r="A44" s="60"/>
      <c r="B44" s="65"/>
      <c r="C44" s="33"/>
      <c r="D44" s="33"/>
      <c r="E44" s="33"/>
      <c r="F44" s="33"/>
      <c r="G44" s="33"/>
      <c r="H44" s="33"/>
      <c r="I44" s="33"/>
      <c r="J44" s="65"/>
      <c r="K44" s="65"/>
      <c r="L44" s="33"/>
      <c r="M44" s="33"/>
      <c r="N44" s="33"/>
      <c r="O44" s="33"/>
      <c r="P44" s="33"/>
      <c r="Q44" s="33"/>
      <c r="R44" s="33"/>
      <c r="S44" s="65"/>
      <c r="T44" s="65"/>
      <c r="U44" s="33"/>
      <c r="V44" s="33"/>
      <c r="W44" s="33"/>
      <c r="X44" s="33"/>
      <c r="Y44" s="33"/>
      <c r="Z44" s="33"/>
      <c r="AA44" s="33"/>
      <c r="AB44" s="34"/>
    </row>
    <row r="45" customFormat="false" ht="18" hidden="false" customHeight="true" outlineLevel="0" collapsed="false">
      <c r="A45" s="60"/>
      <c r="B45" s="65"/>
      <c r="C45" s="33"/>
      <c r="D45" s="33"/>
      <c r="E45" s="33"/>
      <c r="F45" s="33"/>
      <c r="G45" s="33"/>
      <c r="H45" s="33"/>
      <c r="I45" s="33"/>
      <c r="J45" s="65"/>
      <c r="K45" s="65"/>
      <c r="L45" s="33"/>
      <c r="M45" s="33"/>
      <c r="N45" s="46"/>
      <c r="O45" s="33"/>
      <c r="P45" s="33"/>
      <c r="Q45" s="33"/>
      <c r="R45" s="33"/>
      <c r="S45" s="65"/>
      <c r="T45" s="65"/>
      <c r="U45" s="33"/>
      <c r="V45" s="46"/>
      <c r="W45" s="33"/>
      <c r="X45" s="33"/>
      <c r="Y45" s="33"/>
      <c r="Z45" s="33"/>
      <c r="AA45" s="33"/>
      <c r="AB45" s="34"/>
    </row>
    <row r="46" customFormat="false" ht="18" hidden="false" customHeight="true" outlineLevel="0" collapsed="false">
      <c r="A46" s="60"/>
      <c r="B46" s="65"/>
      <c r="C46" s="33"/>
      <c r="D46" s="33"/>
      <c r="E46" s="46"/>
      <c r="F46" s="33"/>
      <c r="G46" s="33"/>
      <c r="H46" s="33"/>
      <c r="I46" s="33"/>
      <c r="J46" s="65"/>
      <c r="K46" s="65"/>
      <c r="L46" s="33"/>
      <c r="M46" s="33"/>
      <c r="N46" s="33"/>
      <c r="O46" s="33"/>
      <c r="P46" s="33"/>
      <c r="Q46" s="33"/>
      <c r="R46" s="33"/>
      <c r="S46" s="65"/>
      <c r="T46" s="65"/>
      <c r="U46" s="33"/>
      <c r="V46" s="33"/>
      <c r="W46" s="33"/>
      <c r="X46" s="33"/>
      <c r="Y46" s="33"/>
      <c r="Z46" s="33"/>
      <c r="AA46" s="33"/>
      <c r="AB46" s="34"/>
    </row>
    <row r="47" customFormat="false" ht="18" hidden="false" customHeight="true" outlineLevel="0" collapsed="false">
      <c r="A47" s="60"/>
      <c r="B47" s="65"/>
      <c r="C47" s="33"/>
      <c r="D47" s="33"/>
      <c r="E47" s="33"/>
      <c r="F47" s="33"/>
      <c r="G47" s="33"/>
      <c r="H47" s="33"/>
      <c r="I47" s="33"/>
      <c r="J47" s="65"/>
      <c r="K47" s="65"/>
      <c r="L47" s="33"/>
      <c r="M47" s="33"/>
      <c r="N47" s="33"/>
      <c r="O47" s="33"/>
      <c r="P47" s="33"/>
      <c r="Q47" s="33"/>
      <c r="R47" s="33"/>
      <c r="S47" s="65"/>
      <c r="T47" s="65"/>
      <c r="U47" s="33"/>
      <c r="V47" s="33"/>
      <c r="W47" s="33"/>
      <c r="X47" s="33"/>
      <c r="Y47" s="33"/>
      <c r="Z47" s="33"/>
      <c r="AA47" s="33"/>
      <c r="AB47" s="34"/>
    </row>
    <row r="48" customFormat="false" ht="18" hidden="false" customHeight="true" outlineLevel="0" collapsed="false">
      <c r="A48" s="60"/>
      <c r="B48" s="65"/>
      <c r="C48" s="33"/>
      <c r="D48" s="33"/>
      <c r="E48" s="33"/>
      <c r="F48" s="33"/>
      <c r="G48" s="33"/>
      <c r="H48" s="33"/>
      <c r="I48" s="33"/>
      <c r="J48" s="65"/>
      <c r="K48" s="65"/>
      <c r="L48" s="33"/>
      <c r="M48" s="33"/>
      <c r="N48" s="33"/>
      <c r="O48" s="33"/>
      <c r="P48" s="33"/>
      <c r="Q48" s="33"/>
      <c r="R48" s="33"/>
      <c r="S48" s="65"/>
      <c r="T48" s="65"/>
      <c r="U48" s="33"/>
      <c r="V48" s="33"/>
      <c r="W48" s="33"/>
      <c r="X48" s="33"/>
      <c r="Y48" s="33"/>
      <c r="Z48" s="33"/>
      <c r="AA48" s="33"/>
      <c r="AB48" s="34"/>
    </row>
    <row r="49" s="85" customFormat="true" ht="18" hidden="false" customHeight="true" outlineLevel="0" collapsed="false">
      <c r="A49" s="81"/>
      <c r="B49" s="50" t="s">
        <v>30</v>
      </c>
      <c r="C49" s="50"/>
      <c r="D49" s="50"/>
      <c r="E49" s="50"/>
      <c r="F49" s="50"/>
      <c r="G49" s="50"/>
      <c r="H49" s="50"/>
      <c r="I49" s="50"/>
      <c r="J49" s="49"/>
      <c r="K49" s="82" t="s">
        <v>31</v>
      </c>
      <c r="L49" s="82"/>
      <c r="M49" s="82"/>
      <c r="N49" s="82"/>
      <c r="O49" s="82"/>
      <c r="P49" s="82"/>
      <c r="Q49" s="82"/>
      <c r="R49" s="82"/>
      <c r="S49" s="49"/>
      <c r="T49" s="48" t="s">
        <v>32</v>
      </c>
      <c r="U49" s="48"/>
      <c r="V49" s="48"/>
      <c r="W49" s="48"/>
      <c r="X49" s="48"/>
      <c r="Y49" s="48"/>
      <c r="Z49" s="48"/>
      <c r="AA49" s="48"/>
      <c r="AB49" s="84"/>
    </row>
    <row r="50" customFormat="false" ht="18" hidden="false" customHeight="true" outlineLevel="0" collapsed="false">
      <c r="A50" s="60"/>
      <c r="B50" s="55" t="s">
        <v>19</v>
      </c>
      <c r="C50" s="56" t="s">
        <v>20</v>
      </c>
      <c r="D50" s="57" t="s">
        <v>21</v>
      </c>
      <c r="E50" s="57" t="s">
        <v>22</v>
      </c>
      <c r="F50" s="57" t="s">
        <v>23</v>
      </c>
      <c r="G50" s="57" t="s">
        <v>24</v>
      </c>
      <c r="H50" s="57" t="s">
        <v>25</v>
      </c>
      <c r="I50" s="58" t="s">
        <v>26</v>
      </c>
      <c r="J50" s="59"/>
      <c r="K50" s="55" t="s">
        <v>19</v>
      </c>
      <c r="L50" s="56" t="s">
        <v>20</v>
      </c>
      <c r="M50" s="57" t="s">
        <v>21</v>
      </c>
      <c r="N50" s="57" t="s">
        <v>22</v>
      </c>
      <c r="O50" s="57" t="s">
        <v>23</v>
      </c>
      <c r="P50" s="57" t="s">
        <v>24</v>
      </c>
      <c r="Q50" s="57" t="s">
        <v>25</v>
      </c>
      <c r="R50" s="58" t="s">
        <v>26</v>
      </c>
      <c r="S50" s="59"/>
      <c r="T50" s="55" t="s">
        <v>19</v>
      </c>
      <c r="U50" s="56" t="s">
        <v>20</v>
      </c>
      <c r="V50" s="57" t="s">
        <v>21</v>
      </c>
      <c r="W50" s="57" t="s">
        <v>22</v>
      </c>
      <c r="X50" s="57" t="s">
        <v>23</v>
      </c>
      <c r="Y50" s="57" t="s">
        <v>24</v>
      </c>
      <c r="Z50" s="57" t="s">
        <v>25</v>
      </c>
      <c r="AA50" s="58" t="s">
        <v>26</v>
      </c>
      <c r="AB50" s="34"/>
    </row>
    <row r="51" customFormat="false" ht="18" hidden="false" customHeight="true" outlineLevel="0" collapsed="false">
      <c r="A51" s="60"/>
      <c r="B51" s="86" t="n">
        <f aca="false">IF(T42&gt;0,T42,T41+1)</f>
        <v>27</v>
      </c>
      <c r="C51" s="62" t="n">
        <f aca="false">IF($C$5=1,1,0)</f>
        <v>0</v>
      </c>
      <c r="D51" s="63" t="n">
        <f aca="false">IF($D$5=1,1,IF(C51&gt;0,C51+1,0))</f>
        <v>0</v>
      </c>
      <c r="E51" s="63" t="n">
        <f aca="false">IF($E$5=1,1,IF(D51&gt;0,D51+1,0))</f>
        <v>1</v>
      </c>
      <c r="F51" s="63" t="n">
        <f aca="false">IF($F$5=1,1,IF(E51&gt;0,E51+1,0))</f>
        <v>2</v>
      </c>
      <c r="G51" s="63" t="n">
        <f aca="false">IF($G$5=1,1,IF(F51&gt;0,F51+1,0))</f>
        <v>3</v>
      </c>
      <c r="H51" s="63" t="n">
        <f aca="false">IF($H$5=1,1,IF(G51&gt;0,G51+1,0))</f>
        <v>4</v>
      </c>
      <c r="I51" s="64" t="n">
        <f aca="false">IF($I$5=1,1,IF(H51&gt;0,H51+1,0))</f>
        <v>5</v>
      </c>
      <c r="J51" s="65"/>
      <c r="K51" s="66" t="n">
        <f aca="false">IF(B56&gt;0,B55+1,B55)</f>
        <v>31</v>
      </c>
      <c r="L51" s="62" t="n">
        <f aca="false">IF($L$5=1,1,0)</f>
        <v>0</v>
      </c>
      <c r="M51" s="63" t="n">
        <f aca="false">IF($M$5=1,1,IF(L51&gt;0,L51+1,0))</f>
        <v>0</v>
      </c>
      <c r="N51" s="63" t="n">
        <f aca="false">IF($N$5=1,1,IF(M51&gt;0,M51+1,0))</f>
        <v>0</v>
      </c>
      <c r="O51" s="63" t="n">
        <f aca="false">IF($O$5=1,1,IF(N51&gt;0,N51+1,0))</f>
        <v>0</v>
      </c>
      <c r="P51" s="63" t="n">
        <f aca="false">IF($P$5=1,1,IF(O51&gt;0,O51+1,0))</f>
        <v>0</v>
      </c>
      <c r="Q51" s="63" t="n">
        <f aca="false">IF($Q$5=1,1,IF(P51&gt;0,P51+1,0))</f>
        <v>1</v>
      </c>
      <c r="R51" s="64" t="n">
        <f aca="false">IF($R$5=1,1,IF(Q51&gt;0,Q51+1,0))</f>
        <v>2</v>
      </c>
      <c r="S51" s="65"/>
      <c r="T51" s="66" t="n">
        <f aca="false">IF(K56&gt;0,K55+1,K55)</f>
        <v>36</v>
      </c>
      <c r="U51" s="62" t="n">
        <f aca="false">IF($U$5=1,1,0)</f>
        <v>0</v>
      </c>
      <c r="V51" s="63" t="n">
        <f aca="false">IF($V$5=1,1,IF(U51&gt;0,U51+1,0))</f>
        <v>1</v>
      </c>
      <c r="W51" s="63" t="n">
        <f aca="false">IF($W$5=1,1,IF(V51&gt;0,V51+1,0))</f>
        <v>2</v>
      </c>
      <c r="X51" s="63" t="n">
        <f aca="false">IF($X$5=1,1,IF(W51&gt;0,W51+1,0))</f>
        <v>3</v>
      </c>
      <c r="Y51" s="63" t="n">
        <f aca="false">IF($Y$5=1,1,IF(X51&gt;0,X51+1,0))</f>
        <v>4</v>
      </c>
      <c r="Z51" s="91" t="n">
        <f aca="false">IF($Z$5=1,1,IF(Y51&gt;0,Y51+1,0))</f>
        <v>5</v>
      </c>
      <c r="AA51" s="64" t="n">
        <f aca="false">IF($AA$5=1,1,IF(Z51&gt;0,Z51+1,0))</f>
        <v>6</v>
      </c>
      <c r="AB51" s="34"/>
    </row>
    <row r="52" customFormat="false" ht="18" hidden="false" customHeight="true" outlineLevel="0" collapsed="false">
      <c r="A52" s="60"/>
      <c r="B52" s="66" t="n">
        <f aca="false">B51+1</f>
        <v>28</v>
      </c>
      <c r="C52" s="68" t="n">
        <f aca="false">IF(AND(I51&gt;0,I51&lt;31),I51+1,0)</f>
        <v>6</v>
      </c>
      <c r="D52" s="69" t="n">
        <f aca="false">IF(AND(C52&gt;0,C52&lt;31),C52+1,0)</f>
        <v>7</v>
      </c>
      <c r="E52" s="69" t="n">
        <f aca="false">IF(AND(D52&gt;0,D52&lt;31),D52+1,0)</f>
        <v>8</v>
      </c>
      <c r="F52" s="69" t="n">
        <f aca="false">IF(AND(E52&gt;0,E52&lt;31),E52+1,0)</f>
        <v>9</v>
      </c>
      <c r="G52" s="69" t="n">
        <f aca="false">IF(AND(F52&gt;0,F52&lt;31),F52+1,0)</f>
        <v>10</v>
      </c>
      <c r="H52" s="69" t="n">
        <f aca="false">IF(AND(G52&gt;0,G52&lt;31),G52+1,0)</f>
        <v>11</v>
      </c>
      <c r="I52" s="70" t="n">
        <f aca="false">IF(AND(H52&gt;0,H52&lt;31),H52+1,0)</f>
        <v>12</v>
      </c>
      <c r="J52" s="65"/>
      <c r="K52" s="66" t="n">
        <f aca="false">K51+1</f>
        <v>32</v>
      </c>
      <c r="L52" s="68" t="n">
        <f aca="false">IF(AND(R51&gt;0,R51&lt;31),R51+1,0)</f>
        <v>3</v>
      </c>
      <c r="M52" s="69" t="n">
        <f aca="false">IF(AND(L52&gt;0,L52&lt;31),L52+1,0)</f>
        <v>4</v>
      </c>
      <c r="N52" s="69" t="n">
        <f aca="false">IF(AND(M52&gt;0,M52&lt;31),M52+1,0)</f>
        <v>5</v>
      </c>
      <c r="O52" s="69" t="n">
        <f aca="false">IF(AND(N52&gt;0,N52&lt;31),N52+1,0)</f>
        <v>6</v>
      </c>
      <c r="P52" s="69" t="n">
        <f aca="false">IF(AND(O52&gt;0,O52&lt;31),O52+1,0)</f>
        <v>7</v>
      </c>
      <c r="Q52" s="69" t="n">
        <f aca="false">IF(AND(P52&gt;0,P52&lt;31),P52+1,0)</f>
        <v>8</v>
      </c>
      <c r="R52" s="70" t="n">
        <f aca="false">IF(AND(Q52&gt;0,Q52&lt;31),Q52+1,0)</f>
        <v>9</v>
      </c>
      <c r="S52" s="65"/>
      <c r="T52" s="66" t="n">
        <f aca="false">T51+1</f>
        <v>37</v>
      </c>
      <c r="U52" s="68" t="n">
        <f aca="false">IF(AND(AA51&gt;0,AA51&lt;30),AA51+1,0)</f>
        <v>7</v>
      </c>
      <c r="V52" s="69" t="n">
        <f aca="false">IF(AND(U52&gt;0,U52&lt;30),U52+1,0)</f>
        <v>8</v>
      </c>
      <c r="W52" s="69" t="n">
        <f aca="false">IF(AND(V52&gt;0,V52&lt;30),V52+1,0)</f>
        <v>9</v>
      </c>
      <c r="X52" s="69" t="n">
        <f aca="false">IF(AND(W52&gt;0,W52&lt;30),W52+1,0)</f>
        <v>10</v>
      </c>
      <c r="Y52" s="69" t="n">
        <f aca="false">IF(AND(X52&gt;0,X52&lt;30),X52+1,0)</f>
        <v>11</v>
      </c>
      <c r="Z52" s="92" t="n">
        <f aca="false">IF(AND(Y52&gt;0,Y52&lt;30),Y52+1,0)</f>
        <v>12</v>
      </c>
      <c r="AA52" s="70" t="n">
        <f aca="false">IF(AND(Z52&gt;0,Z52&lt;30),Z52+1,0)</f>
        <v>13</v>
      </c>
      <c r="AB52" s="34"/>
    </row>
    <row r="53" customFormat="false" ht="18" hidden="false" customHeight="true" outlineLevel="0" collapsed="false">
      <c r="A53" s="60"/>
      <c r="B53" s="66" t="n">
        <f aca="false">B52+1</f>
        <v>29</v>
      </c>
      <c r="C53" s="68" t="n">
        <f aca="false">IF(AND(I52&gt;0,I52&lt;31),I52+1,0)</f>
        <v>13</v>
      </c>
      <c r="D53" s="69" t="n">
        <f aca="false">IF(AND(C53&gt;0,C53&lt;31),C53+1,0)</f>
        <v>14</v>
      </c>
      <c r="E53" s="69" t="n">
        <f aca="false">IF(AND(D53&gt;0,D53&lt;31),D53+1,0)</f>
        <v>15</v>
      </c>
      <c r="F53" s="69" t="n">
        <f aca="false">IF(AND(E53&gt;0,E53&lt;31),E53+1,0)</f>
        <v>16</v>
      </c>
      <c r="G53" s="69" t="n">
        <f aca="false">IF(AND(F53&gt;0,F53&lt;31),F53+1,0)</f>
        <v>17</v>
      </c>
      <c r="H53" s="69" t="n">
        <f aca="false">IF(AND(G53&gt;0,G53&lt;31),G53+1,0)</f>
        <v>18</v>
      </c>
      <c r="I53" s="70" t="n">
        <f aca="false">IF(AND(H53&gt;0,H53&lt;31),H53+1,0)</f>
        <v>19</v>
      </c>
      <c r="J53" s="65"/>
      <c r="K53" s="66" t="n">
        <f aca="false">K52+1</f>
        <v>33</v>
      </c>
      <c r="L53" s="68" t="n">
        <f aca="false">IF(AND(R52&gt;0,R52&lt;31),R52+1,0)</f>
        <v>10</v>
      </c>
      <c r="M53" s="69" t="n">
        <f aca="false">IF(AND(L53&gt;0,L53&lt;31),L53+1,0)</f>
        <v>11</v>
      </c>
      <c r="N53" s="69" t="n">
        <f aca="false">IF(AND(M53&gt;0,M53&lt;31),M53+1,0)</f>
        <v>12</v>
      </c>
      <c r="O53" s="69" t="n">
        <f aca="false">IF(AND(N53&gt;0,N53&lt;31),N53+1,0)</f>
        <v>13</v>
      </c>
      <c r="P53" s="69" t="n">
        <f aca="false">IF(AND(O53&gt;0,O53&lt;31),O53+1,0)</f>
        <v>14</v>
      </c>
      <c r="Q53" s="69" t="n">
        <f aca="false">IF(AND(P53&gt;0,P53&lt;31),P53+1,0)</f>
        <v>15</v>
      </c>
      <c r="R53" s="70" t="n">
        <f aca="false">IF(AND(Q53&gt;0,Q53&lt;31),Q53+1,0)</f>
        <v>16</v>
      </c>
      <c r="S53" s="65"/>
      <c r="T53" s="66" t="n">
        <f aca="false">T52+1</f>
        <v>38</v>
      </c>
      <c r="U53" s="68" t="n">
        <f aca="false">IF(AND(AA52&gt;0,AA52&lt;30),AA52+1,0)</f>
        <v>14</v>
      </c>
      <c r="V53" s="69" t="n">
        <f aca="false">IF(AND(U53&gt;0,U53&lt;30),U53+1,0)</f>
        <v>15</v>
      </c>
      <c r="W53" s="69" t="n">
        <f aca="false">IF(AND(V53&gt;0,V53&lt;30),V53+1,0)</f>
        <v>16</v>
      </c>
      <c r="X53" s="69" t="n">
        <f aca="false">IF(AND(W53&gt;0,W53&lt;30),W53+1,0)</f>
        <v>17</v>
      </c>
      <c r="Y53" s="69" t="n">
        <f aca="false">IF(AND(X53&gt;0,X53&lt;30),X53+1,0)</f>
        <v>18</v>
      </c>
      <c r="Z53" s="92" t="n">
        <f aca="false">IF(AND(Y53&gt;0,Y53&lt;30),Y53+1,0)</f>
        <v>19</v>
      </c>
      <c r="AA53" s="70" t="n">
        <f aca="false">IF(AND(Z53&gt;0,Z53&lt;30),Z53+1,0)</f>
        <v>20</v>
      </c>
      <c r="AB53" s="34"/>
    </row>
    <row r="54" customFormat="false" ht="18" hidden="false" customHeight="true" outlineLevel="0" collapsed="false">
      <c r="A54" s="60"/>
      <c r="B54" s="66" t="n">
        <f aca="false">B53+1</f>
        <v>30</v>
      </c>
      <c r="C54" s="68" t="n">
        <f aca="false">IF(AND(I53&gt;0,I53&lt;31),I53+1,0)</f>
        <v>20</v>
      </c>
      <c r="D54" s="69" t="n">
        <f aca="false">IF(AND(C54&gt;0,C54&lt;31),C54+1,0)</f>
        <v>21</v>
      </c>
      <c r="E54" s="69" t="n">
        <f aca="false">IF(AND(D54&gt;0,D54&lt;31),D54+1,0)</f>
        <v>22</v>
      </c>
      <c r="F54" s="69" t="n">
        <f aca="false">IF(AND(E54&gt;0,E54&lt;31),E54+1,0)</f>
        <v>23</v>
      </c>
      <c r="G54" s="69" t="n">
        <f aca="false">IF(AND(F54&gt;0,F54&lt;31),F54+1,0)</f>
        <v>24</v>
      </c>
      <c r="H54" s="69" t="n">
        <f aca="false">IF(AND(G54&gt;0,G54&lt;31),G54+1,0)</f>
        <v>25</v>
      </c>
      <c r="I54" s="70" t="n">
        <f aca="false">IF(AND(H54&gt;0,H54&lt;31),H54+1,0)</f>
        <v>26</v>
      </c>
      <c r="J54" s="65"/>
      <c r="K54" s="66" t="n">
        <f aca="false">K53+1</f>
        <v>34</v>
      </c>
      <c r="L54" s="68" t="n">
        <f aca="false">IF(AND(R53&gt;0,R53&lt;31),R53+1,0)</f>
        <v>17</v>
      </c>
      <c r="M54" s="69" t="n">
        <f aca="false">IF(AND(L54&gt;0,L54&lt;31),L54+1,0)</f>
        <v>18</v>
      </c>
      <c r="N54" s="69" t="n">
        <f aca="false">IF(AND(M54&gt;0,M54&lt;31),M54+1,0)</f>
        <v>19</v>
      </c>
      <c r="O54" s="69" t="n">
        <f aca="false">IF(AND(N54&gt;0,N54&lt;31),N54+1,0)</f>
        <v>20</v>
      </c>
      <c r="P54" s="69" t="n">
        <f aca="false">IF(AND(O54&gt;0,O54&lt;31),O54+1,0)</f>
        <v>21</v>
      </c>
      <c r="Q54" s="69" t="n">
        <f aca="false">IF(AND(P54&gt;0,P54&lt;31),P54+1,0)</f>
        <v>22</v>
      </c>
      <c r="R54" s="70" t="n">
        <f aca="false">IF(AND(Q54&gt;0,Q54&lt;31),Q54+1,0)</f>
        <v>23</v>
      </c>
      <c r="S54" s="65"/>
      <c r="T54" s="66" t="n">
        <f aca="false">T53+1</f>
        <v>39</v>
      </c>
      <c r="U54" s="68" t="n">
        <f aca="false">IF(AND(AA53&gt;0,AA53&lt;30),AA53+1,0)</f>
        <v>21</v>
      </c>
      <c r="V54" s="69" t="n">
        <f aca="false">IF(AND(U54&gt;0,U54&lt;30),U54+1,0)</f>
        <v>22</v>
      </c>
      <c r="W54" s="69" t="n">
        <f aca="false">IF(AND(V54&gt;0,V54&lt;30),V54+1,0)</f>
        <v>23</v>
      </c>
      <c r="X54" s="69" t="n">
        <f aca="false">IF(AND(W54&gt;0,W54&lt;30),W54+1,0)</f>
        <v>24</v>
      </c>
      <c r="Y54" s="69" t="n">
        <f aca="false">IF(AND(X54&gt;0,X54&lt;30),X54+1,0)</f>
        <v>25</v>
      </c>
      <c r="Z54" s="92" t="n">
        <f aca="false">IF(AND(Y54&gt;0,Y54&lt;30),Y54+1,0)</f>
        <v>26</v>
      </c>
      <c r="AA54" s="70" t="n">
        <f aca="false">IF(AND(Z54&gt;0,Z54&lt;30),Z54+1,0)</f>
        <v>27</v>
      </c>
      <c r="AB54" s="34"/>
    </row>
    <row r="55" customFormat="false" ht="18" hidden="false" customHeight="true" outlineLevel="0" collapsed="false">
      <c r="A55" s="60"/>
      <c r="B55" s="66" t="n">
        <f aca="false">B54+1</f>
        <v>31</v>
      </c>
      <c r="C55" s="68" t="n">
        <f aca="false">IF(AND(I54&gt;0,I54&lt;31),I54+1,0)</f>
        <v>27</v>
      </c>
      <c r="D55" s="69" t="n">
        <f aca="false">IF(AND(C55&gt;0,C55&lt;31),C55+1,0)</f>
        <v>28</v>
      </c>
      <c r="E55" s="69" t="n">
        <f aca="false">IF(AND(D55&gt;0,D55&lt;31),D55+1,0)</f>
        <v>29</v>
      </c>
      <c r="F55" s="69" t="n">
        <f aca="false">IF(AND(E55&gt;0,E55&lt;31),E55+1,0)</f>
        <v>30</v>
      </c>
      <c r="G55" s="69" t="n">
        <f aca="false">IF(AND(F55&gt;0,F55&lt;31),F55+1,0)</f>
        <v>31</v>
      </c>
      <c r="H55" s="69" t="n">
        <f aca="false">IF(AND(G55&gt;0,G55&lt;31),G55+1,0)</f>
        <v>0</v>
      </c>
      <c r="I55" s="70" t="n">
        <f aca="false">IF(AND(H55&gt;0,H55&lt;31),H55+1,0)</f>
        <v>0</v>
      </c>
      <c r="J55" s="65"/>
      <c r="K55" s="66" t="n">
        <f aca="false">K54+1</f>
        <v>35</v>
      </c>
      <c r="L55" s="68" t="n">
        <f aca="false">IF(AND(R54&gt;0,R54&lt;31),R54+1,0)</f>
        <v>24</v>
      </c>
      <c r="M55" s="69" t="n">
        <f aca="false">IF(AND(L55&gt;0,L55&lt;31),L55+1,0)</f>
        <v>25</v>
      </c>
      <c r="N55" s="69" t="n">
        <f aca="false">IF(AND(M55&gt;0,M55&lt;31),M55+1,0)</f>
        <v>26</v>
      </c>
      <c r="O55" s="69" t="n">
        <f aca="false">IF(AND(N55&gt;0,N55&lt;31),N55+1,0)</f>
        <v>27</v>
      </c>
      <c r="P55" s="69" t="n">
        <f aca="false">IF(AND(O55&gt;0,O55&lt;31),O55+1,0)</f>
        <v>28</v>
      </c>
      <c r="Q55" s="69" t="n">
        <f aca="false">IF(AND(P55&gt;0,P55&lt;31),P55+1,0)</f>
        <v>29</v>
      </c>
      <c r="R55" s="70" t="n">
        <f aca="false">IF(AND(Q55&gt;0,Q55&lt;31),Q55+1,0)</f>
        <v>30</v>
      </c>
      <c r="S55" s="65"/>
      <c r="T55" s="66" t="n">
        <f aca="false">T54+1</f>
        <v>40</v>
      </c>
      <c r="U55" s="68" t="n">
        <f aca="false">IF(AND(AA54&gt;0,AA54&lt;30),AA54+1,0)</f>
        <v>28</v>
      </c>
      <c r="V55" s="69" t="n">
        <f aca="false">IF(AND(U55&gt;0,U55&lt;30),U55+1,0)</f>
        <v>29</v>
      </c>
      <c r="W55" s="69" t="n">
        <f aca="false">IF(AND(V55&gt;0,V55&lt;30),V55+1,0)</f>
        <v>30</v>
      </c>
      <c r="X55" s="69" t="n">
        <f aca="false">IF(AND(W55&gt;0,W55&lt;30),W55+1,0)</f>
        <v>0</v>
      </c>
      <c r="Y55" s="69" t="n">
        <f aca="false">IF(AND(X55&gt;0,X55&lt;30),X55+1,0)</f>
        <v>0</v>
      </c>
      <c r="Z55" s="92" t="n">
        <f aca="false">IF(AND(Y55&gt;0,Y55&lt;30),Y55+1,0)</f>
        <v>0</v>
      </c>
      <c r="AA55" s="70" t="n">
        <f aca="false">IF(AND(Z55&gt;0,Z55&lt;30),Z55+1,0)</f>
        <v>0</v>
      </c>
      <c r="AB55" s="34"/>
    </row>
    <row r="56" customFormat="false" ht="18" hidden="false" customHeight="true" outlineLevel="0" collapsed="false">
      <c r="A56" s="60"/>
      <c r="B56" s="76" t="n">
        <f aca="false">IF(C56=0,0,B55+1)</f>
        <v>0</v>
      </c>
      <c r="C56" s="73" t="n">
        <f aca="false">IF(AND(I55&gt;0,I55&lt;31),I55+1,0)</f>
        <v>0</v>
      </c>
      <c r="D56" s="74" t="n">
        <f aca="false">IF(AND(C56&gt;0,C56&lt;31),C56+1,0)</f>
        <v>0</v>
      </c>
      <c r="E56" s="74" t="n">
        <f aca="false">IF(AND(D56&gt;0,D56&lt;31),D56+1,0)</f>
        <v>0</v>
      </c>
      <c r="F56" s="74" t="n">
        <f aca="false">IF(AND(E56&gt;0,E56&lt;31),E56+1,0)</f>
        <v>0</v>
      </c>
      <c r="G56" s="74" t="n">
        <f aca="false">IF(AND(F56&gt;0,F56&lt;31),F56+1,0)</f>
        <v>0</v>
      </c>
      <c r="H56" s="74" t="n">
        <f aca="false">IF(AND(G56&gt;0,G56&lt;31),G56+1,0)</f>
        <v>0</v>
      </c>
      <c r="I56" s="75" t="n">
        <f aca="false">IF(AND(H56&gt;0,H56&lt;31),H56+1,0)</f>
        <v>0</v>
      </c>
      <c r="J56" s="65"/>
      <c r="K56" s="76" t="n">
        <f aca="false">IF(L56=0,0,K55+1)</f>
        <v>36</v>
      </c>
      <c r="L56" s="77" t="n">
        <f aca="false">IF(AND(R55&gt;0,R55&lt;31),R55+1,0)</f>
        <v>31</v>
      </c>
      <c r="M56" s="74" t="n">
        <f aca="false">IF(AND(L56&gt;0,L56&lt;31),L56+1,0)</f>
        <v>0</v>
      </c>
      <c r="N56" s="74" t="n">
        <f aca="false">IF(AND(M56&gt;0,M56&lt;31),M56+1,0)</f>
        <v>0</v>
      </c>
      <c r="O56" s="74" t="n">
        <f aca="false">IF(AND(N56&gt;0,N56&lt;31),N56+1,0)</f>
        <v>0</v>
      </c>
      <c r="P56" s="74" t="n">
        <f aca="false">IF(AND(O56&gt;0,O56&lt;31),O56+1,0)</f>
        <v>0</v>
      </c>
      <c r="Q56" s="74" t="n">
        <f aca="false">IF(AND(P56&gt;0,P56&lt;31),P56+1,0)</f>
        <v>0</v>
      </c>
      <c r="R56" s="75" t="n">
        <f aca="false">IF(AND(Q56&gt;0,Q56&lt;31),Q56+1,0)</f>
        <v>0</v>
      </c>
      <c r="S56" s="65"/>
      <c r="T56" s="76" t="n">
        <f aca="false">IF(U56=0,0,T55+1)</f>
        <v>0</v>
      </c>
      <c r="U56" s="77" t="n">
        <f aca="false">IF(AND(AA55&gt;0,AA55&lt;30),AA55+1,0)</f>
        <v>0</v>
      </c>
      <c r="V56" s="74" t="n">
        <f aca="false">IF(AND(U56&gt;0,U56&lt;30),U56+1,0)</f>
        <v>0</v>
      </c>
      <c r="W56" s="74" t="n">
        <f aca="false">IF(AND(V56&gt;0,V56&lt;30),V56+1,0)</f>
        <v>0</v>
      </c>
      <c r="X56" s="74" t="n">
        <f aca="false">IF(AND(W56&gt;0,W56&lt;30),W56+1,0)</f>
        <v>0</v>
      </c>
      <c r="Y56" s="74" t="n">
        <f aca="false">IF(AND(X56&gt;0,X56&lt;30),X56+1,0)</f>
        <v>0</v>
      </c>
      <c r="Z56" s="74" t="n">
        <f aca="false">IF(AND(Y56&gt;0,Y56&lt;30),Y56+1,0)</f>
        <v>0</v>
      </c>
      <c r="AA56" s="75" t="n">
        <f aca="false">IF(AND(Z56&gt;0,Z56&lt;30),Z56+1,0)</f>
        <v>0</v>
      </c>
      <c r="AB56" s="34"/>
    </row>
    <row r="57" customFormat="false" ht="18" hidden="false" customHeight="true" outlineLevel="0" collapsed="false">
      <c r="A57" s="60"/>
      <c r="B57" s="65"/>
      <c r="C57" s="33"/>
      <c r="D57" s="33"/>
      <c r="E57" s="33"/>
      <c r="F57" s="33"/>
      <c r="G57" s="33"/>
      <c r="H57" s="33"/>
      <c r="I57" s="33"/>
      <c r="J57" s="65"/>
      <c r="K57" s="65"/>
      <c r="L57" s="33"/>
      <c r="M57" s="33"/>
      <c r="N57" s="33"/>
      <c r="O57" s="33"/>
      <c r="P57" s="33"/>
      <c r="Q57" s="33"/>
      <c r="R57" s="33"/>
      <c r="S57" s="65"/>
      <c r="T57" s="65"/>
      <c r="U57" s="33"/>
      <c r="V57" s="33"/>
      <c r="W57" s="33"/>
      <c r="X57" s="33"/>
      <c r="Y57" s="33"/>
      <c r="Z57" s="33"/>
      <c r="AA57" s="33"/>
      <c r="AB57" s="34"/>
    </row>
    <row r="58" customFormat="false" ht="18" hidden="false" customHeight="true" outlineLevel="0" collapsed="false">
      <c r="A58" s="60"/>
      <c r="B58" s="65"/>
      <c r="C58" s="33"/>
      <c r="D58" s="33"/>
      <c r="E58" s="33"/>
      <c r="F58" s="33"/>
      <c r="G58" s="33"/>
      <c r="H58" s="33"/>
      <c r="I58" s="33"/>
      <c r="J58" s="65"/>
      <c r="K58" s="65"/>
      <c r="L58" s="33"/>
      <c r="M58" s="33"/>
      <c r="N58" s="33"/>
      <c r="O58" s="33"/>
      <c r="P58" s="33"/>
      <c r="Q58" s="33"/>
      <c r="R58" s="33"/>
      <c r="S58" s="65"/>
      <c r="T58" s="65"/>
      <c r="U58" s="33"/>
      <c r="V58" s="33"/>
      <c r="W58" s="33"/>
      <c r="X58" s="33"/>
      <c r="Y58" s="33"/>
      <c r="Z58" s="33"/>
      <c r="AA58" s="33"/>
      <c r="AB58" s="34"/>
    </row>
    <row r="59" customFormat="false" ht="18" hidden="false" customHeight="true" outlineLevel="0" collapsed="false">
      <c r="A59" s="60"/>
      <c r="B59" s="65"/>
      <c r="C59" s="33"/>
      <c r="D59" s="33"/>
      <c r="E59" s="46"/>
      <c r="F59" s="33"/>
      <c r="G59" s="33"/>
      <c r="H59" s="33"/>
      <c r="I59" s="46"/>
      <c r="J59" s="65"/>
      <c r="K59" s="65"/>
      <c r="L59" s="33"/>
      <c r="M59" s="33"/>
      <c r="N59" s="46"/>
      <c r="O59" s="33"/>
      <c r="P59" s="33"/>
      <c r="Q59" s="33"/>
      <c r="R59" s="33"/>
      <c r="S59" s="65"/>
      <c r="T59" s="65"/>
      <c r="U59" s="33"/>
      <c r="V59" s="46"/>
      <c r="W59" s="33"/>
      <c r="X59" s="33"/>
      <c r="Y59" s="33"/>
      <c r="Z59" s="33"/>
      <c r="AA59" s="33"/>
      <c r="AB59" s="34"/>
    </row>
    <row r="60" customFormat="false" ht="18" hidden="false" customHeight="true" outlineLevel="0" collapsed="false">
      <c r="A60" s="60"/>
      <c r="B60" s="65"/>
      <c r="C60" s="33"/>
      <c r="D60" s="33"/>
      <c r="E60" s="33"/>
      <c r="F60" s="33"/>
      <c r="G60" s="33"/>
      <c r="H60" s="33"/>
      <c r="I60" s="33"/>
      <c r="J60" s="65"/>
      <c r="K60" s="65"/>
      <c r="L60" s="33"/>
      <c r="M60" s="33"/>
      <c r="N60" s="33"/>
      <c r="O60" s="33"/>
      <c r="P60" s="33"/>
      <c r="Q60" s="33"/>
      <c r="R60" s="33"/>
      <c r="S60" s="65"/>
      <c r="T60" s="65"/>
      <c r="U60" s="33"/>
      <c r="V60" s="33"/>
      <c r="W60" s="33"/>
      <c r="X60" s="33"/>
      <c r="Y60" s="33"/>
      <c r="Z60" s="33"/>
      <c r="AA60" s="33"/>
      <c r="AB60" s="34"/>
    </row>
    <row r="61" customFormat="false" ht="18" hidden="false" customHeight="true" outlineLevel="0" collapsed="false">
      <c r="A61" s="60"/>
      <c r="B61" s="65"/>
      <c r="C61" s="33"/>
      <c r="D61" s="33"/>
      <c r="E61" s="33"/>
      <c r="F61" s="33"/>
      <c r="G61" s="33"/>
      <c r="H61" s="33"/>
      <c r="I61" s="33"/>
      <c r="J61" s="65"/>
      <c r="K61" s="65"/>
      <c r="L61" s="33"/>
      <c r="M61" s="33"/>
      <c r="N61" s="33"/>
      <c r="O61" s="33"/>
      <c r="P61" s="33"/>
      <c r="Q61" s="33"/>
      <c r="R61" s="33"/>
      <c r="S61" s="65"/>
      <c r="T61" s="65"/>
      <c r="U61" s="33"/>
      <c r="V61" s="33"/>
      <c r="W61" s="33"/>
      <c r="X61" s="33"/>
      <c r="Y61" s="33"/>
      <c r="Z61" s="33"/>
      <c r="AA61" s="33"/>
      <c r="AB61" s="34"/>
    </row>
    <row r="62" customFormat="false" ht="18" hidden="false" customHeight="true" outlineLevel="0" collapsed="false">
      <c r="A62" s="60"/>
      <c r="B62" s="65"/>
      <c r="C62" s="33"/>
      <c r="D62" s="33"/>
      <c r="E62" s="33"/>
      <c r="F62" s="33"/>
      <c r="G62" s="33"/>
      <c r="H62" s="33"/>
      <c r="I62" s="33"/>
      <c r="J62" s="65"/>
      <c r="K62" s="65"/>
      <c r="L62" s="33"/>
      <c r="M62" s="33"/>
      <c r="N62" s="33"/>
      <c r="O62" s="33"/>
      <c r="P62" s="33"/>
      <c r="Q62" s="33"/>
      <c r="R62" s="33"/>
      <c r="S62" s="65"/>
      <c r="T62" s="65"/>
      <c r="U62" s="33"/>
      <c r="V62" s="33"/>
      <c r="W62" s="33"/>
      <c r="X62" s="33"/>
      <c r="Y62" s="33"/>
      <c r="Z62" s="33"/>
      <c r="AA62" s="33"/>
      <c r="AB62" s="34"/>
    </row>
    <row r="63" s="85" customFormat="true" ht="18" hidden="false" customHeight="true" outlineLevel="0" collapsed="false">
      <c r="A63" s="81"/>
      <c r="B63" s="51" t="s">
        <v>33</v>
      </c>
      <c r="C63" s="51"/>
      <c r="D63" s="51"/>
      <c r="E63" s="51"/>
      <c r="F63" s="51"/>
      <c r="G63" s="51"/>
      <c r="H63" s="51"/>
      <c r="I63" s="51"/>
      <c r="J63" s="49"/>
      <c r="K63" s="50" t="s">
        <v>34</v>
      </c>
      <c r="L63" s="50"/>
      <c r="M63" s="50"/>
      <c r="N63" s="50"/>
      <c r="O63" s="50"/>
      <c r="P63" s="50"/>
      <c r="Q63" s="50"/>
      <c r="R63" s="50"/>
      <c r="S63" s="49"/>
      <c r="T63" s="82" t="s">
        <v>35</v>
      </c>
      <c r="U63" s="82"/>
      <c r="V63" s="82"/>
      <c r="W63" s="82"/>
      <c r="X63" s="82"/>
      <c r="Y63" s="82"/>
      <c r="Z63" s="82"/>
      <c r="AA63" s="82"/>
      <c r="AB63" s="84"/>
    </row>
    <row r="64" customFormat="false" ht="18" hidden="false" customHeight="true" outlineLevel="0" collapsed="false">
      <c r="A64" s="60"/>
      <c r="B64" s="55" t="s">
        <v>19</v>
      </c>
      <c r="C64" s="56" t="s">
        <v>20</v>
      </c>
      <c r="D64" s="57" t="s">
        <v>21</v>
      </c>
      <c r="E64" s="57" t="s">
        <v>22</v>
      </c>
      <c r="F64" s="57" t="s">
        <v>23</v>
      </c>
      <c r="G64" s="57" t="s">
        <v>24</v>
      </c>
      <c r="H64" s="57" t="s">
        <v>25</v>
      </c>
      <c r="I64" s="58" t="s">
        <v>26</v>
      </c>
      <c r="J64" s="59"/>
      <c r="K64" s="55" t="s">
        <v>19</v>
      </c>
      <c r="L64" s="56" t="s">
        <v>20</v>
      </c>
      <c r="M64" s="57" t="s">
        <v>21</v>
      </c>
      <c r="N64" s="57" t="s">
        <v>22</v>
      </c>
      <c r="O64" s="57" t="s">
        <v>23</v>
      </c>
      <c r="P64" s="57" t="s">
        <v>24</v>
      </c>
      <c r="Q64" s="57" t="s">
        <v>25</v>
      </c>
      <c r="R64" s="58" t="s">
        <v>26</v>
      </c>
      <c r="S64" s="59"/>
      <c r="T64" s="55" t="s">
        <v>19</v>
      </c>
      <c r="U64" s="56" t="s">
        <v>20</v>
      </c>
      <c r="V64" s="57" t="s">
        <v>21</v>
      </c>
      <c r="W64" s="57" t="s">
        <v>22</v>
      </c>
      <c r="X64" s="57" t="s">
        <v>23</v>
      </c>
      <c r="Y64" s="57" t="s">
        <v>24</v>
      </c>
      <c r="Z64" s="57" t="s">
        <v>25</v>
      </c>
      <c r="AA64" s="58" t="s">
        <v>26</v>
      </c>
      <c r="AB64" s="34"/>
    </row>
    <row r="65" customFormat="false" ht="18" hidden="false" customHeight="true" outlineLevel="0" collapsed="false">
      <c r="A65" s="60"/>
      <c r="B65" s="86" t="n">
        <f aca="false">IF(T56&gt;0,T56,T55+1)</f>
        <v>41</v>
      </c>
      <c r="C65" s="93" t="n">
        <f aca="false">IF($C$6=1,1,0)</f>
        <v>0</v>
      </c>
      <c r="D65" s="63" t="n">
        <f aca="false">IF($D$6=1,1,IF(C65&gt;0,C65+1,0))</f>
        <v>0</v>
      </c>
      <c r="E65" s="63" t="n">
        <f aca="false">IF($E$6=1,1,IF(D65&gt;0,D65+1,0))</f>
        <v>0</v>
      </c>
      <c r="F65" s="63" t="n">
        <f aca="false">IF($F$6=1,1,IF(E65&gt;0,E65+1,0))</f>
        <v>1</v>
      </c>
      <c r="G65" s="63" t="n">
        <f aca="false">IF($G$6=1,1,IF(F65&gt;0,F65+1,0))</f>
        <v>2</v>
      </c>
      <c r="H65" s="63" t="n">
        <f aca="false">IF($H$6=1,1,IF(G65&gt;0,G65+1,0))</f>
        <v>3</v>
      </c>
      <c r="I65" s="64" t="n">
        <f aca="false">IF($I$6=1,1,IF(H65&gt;0,H65+1,0))</f>
        <v>4</v>
      </c>
      <c r="J65" s="65"/>
      <c r="K65" s="66" t="n">
        <f aca="false">IF(B70&gt;0,B69+1,B69)</f>
        <v>45</v>
      </c>
      <c r="L65" s="62" t="n">
        <f aca="false">IF($L$6=1,1,0)</f>
        <v>0</v>
      </c>
      <c r="M65" s="63" t="n">
        <f aca="false">IF($M$6=1,1,IF(L65&gt;0,L65+1,0))</f>
        <v>0</v>
      </c>
      <c r="N65" s="63" t="n">
        <f aca="false">IF($N$6=1,1,IF(M65&gt;0,M65+1,0))</f>
        <v>0</v>
      </c>
      <c r="O65" s="63" t="n">
        <f aca="false">IF($O$6=1,1,IF(N65&gt;0,N65+1,0))</f>
        <v>0</v>
      </c>
      <c r="P65" s="63" t="n">
        <f aca="false">IF($P$6=1,1,IF(O65&gt;0,O65+1,0))</f>
        <v>0</v>
      </c>
      <c r="Q65" s="63" t="n">
        <f aca="false">IF($Q$6=1,1,IF(P65&gt;0,P65+1,0))</f>
        <v>0</v>
      </c>
      <c r="R65" s="64" t="n">
        <f aca="false">IF($R$6=1,1,IF(Q65&gt;0,Q65+1,0))</f>
        <v>1</v>
      </c>
      <c r="S65" s="65"/>
      <c r="T65" s="66" t="n">
        <f aca="false">IF(K70&gt;0,K69+1,K69)</f>
        <v>50</v>
      </c>
      <c r="U65" s="62" t="n">
        <f aca="false">IF($U$6=1,1,0)</f>
        <v>0</v>
      </c>
      <c r="V65" s="63" t="n">
        <f aca="false">IF($V$6=1,1,IF(U65&gt;0,U65+1,0))</f>
        <v>1</v>
      </c>
      <c r="W65" s="63" t="n">
        <f aca="false">IF($W$6=1,1,IF(V65&gt;0,V65+1,0))</f>
        <v>2</v>
      </c>
      <c r="X65" s="63" t="n">
        <f aca="false">IF($X$6=1,1,IF(W65&gt;0,W65+1,0))</f>
        <v>3</v>
      </c>
      <c r="Y65" s="63" t="n">
        <f aca="false">IF($Y$6=1,1,IF(X65&gt;0,X65+1,0))</f>
        <v>4</v>
      </c>
      <c r="Z65" s="94" t="n">
        <f aca="false">IF($Z$6=1,1,IF(Y65&gt;0,Y65+1,0))</f>
        <v>5</v>
      </c>
      <c r="AA65" s="64" t="n">
        <f aca="false">IF($AA$6=1,1,IF(Z65&gt;0,Z65+1,0))</f>
        <v>6</v>
      </c>
      <c r="AB65" s="34"/>
    </row>
    <row r="66" customFormat="false" ht="18" hidden="false" customHeight="true" outlineLevel="0" collapsed="false">
      <c r="A66" s="60"/>
      <c r="B66" s="66" t="n">
        <f aca="false">B65+1</f>
        <v>42</v>
      </c>
      <c r="C66" s="68" t="n">
        <f aca="false">IF(AND(I65&gt;0,I65&lt;31),I65+1,0)</f>
        <v>5</v>
      </c>
      <c r="D66" s="69" t="n">
        <f aca="false">IF(AND(C66&gt;0,C66&lt;31),C66+1,0)</f>
        <v>6</v>
      </c>
      <c r="E66" s="69" t="n">
        <f aca="false">IF(AND(D66&gt;0,D66&lt;31),D66+1,0)</f>
        <v>7</v>
      </c>
      <c r="F66" s="69" t="n">
        <f aca="false">IF(AND(E66&gt;0,E66&lt;31),E66+1,0)</f>
        <v>8</v>
      </c>
      <c r="G66" s="69" t="n">
        <f aca="false">IF(AND(F66&gt;0,F66&lt;31),F66+1,0)</f>
        <v>9</v>
      </c>
      <c r="H66" s="69" t="n">
        <f aca="false">IF(AND(G66&gt;0,G66&lt;31),G66+1,0)</f>
        <v>10</v>
      </c>
      <c r="I66" s="70" t="n">
        <f aca="false">IF(AND(H66&gt;0,H66&lt;31),H66+1,0)</f>
        <v>11</v>
      </c>
      <c r="J66" s="65"/>
      <c r="K66" s="66" t="n">
        <f aca="false">K65+1</f>
        <v>46</v>
      </c>
      <c r="L66" s="95" t="n">
        <f aca="false">IF(AND(R65&gt;0,R65&lt;30),R65+1,0)</f>
        <v>2</v>
      </c>
      <c r="M66" s="69" t="n">
        <f aca="false">IF(AND(L66&gt;0,L66&lt;30),L66+1,0)</f>
        <v>3</v>
      </c>
      <c r="N66" s="69" t="n">
        <f aca="false">IF(AND(M66&gt;0,M66&lt;30),M66+1,0)</f>
        <v>4</v>
      </c>
      <c r="O66" s="69" t="n">
        <f aca="false">IF(AND(N66&gt;0,N66&lt;30),N66+1,0)</f>
        <v>5</v>
      </c>
      <c r="P66" s="69" t="n">
        <f aca="false">IF(AND(O66&gt;0,O66&lt;30),O66+1,0)</f>
        <v>6</v>
      </c>
      <c r="Q66" s="69" t="n">
        <f aca="false">IF(AND(P66&gt;0,P66&lt;30),P66+1,0)</f>
        <v>7</v>
      </c>
      <c r="R66" s="70" t="n">
        <f aca="false">IF(AND(Q66&gt;0,Q66&lt;30),Q66+1,0)</f>
        <v>8</v>
      </c>
      <c r="S66" s="65"/>
      <c r="T66" s="66" t="n">
        <f aca="false">T65+1</f>
        <v>51</v>
      </c>
      <c r="U66" s="68" t="n">
        <f aca="false">IF(AND(AA65&gt;0,AA65&lt;31),AA65+1,0)</f>
        <v>7</v>
      </c>
      <c r="V66" s="69" t="n">
        <f aca="false">IF(AND(U66&gt;0,U66&lt;31),U66+1,0)</f>
        <v>8</v>
      </c>
      <c r="W66" s="69" t="n">
        <f aca="false">IF(AND(V66&gt;0,V66&lt;31),V66+1,0)</f>
        <v>9</v>
      </c>
      <c r="X66" s="69" t="n">
        <f aca="false">IF(AND(W66&gt;0,W66&lt;31),W66+1,0)</f>
        <v>10</v>
      </c>
      <c r="Y66" s="69" t="n">
        <f aca="false">IF(AND(X66&gt;0,X66&lt;31),X66+1,0)</f>
        <v>11</v>
      </c>
      <c r="Z66" s="96" t="n">
        <f aca="false">IF(AND(Y66&gt;0,Y66&lt;31),Y66+1,0)</f>
        <v>12</v>
      </c>
      <c r="AA66" s="70" t="n">
        <f aca="false">IF(AND(Z66&gt;0,Z66&lt;31),Z66+1,0)</f>
        <v>13</v>
      </c>
      <c r="AB66" s="34"/>
    </row>
    <row r="67" customFormat="false" ht="18" hidden="false" customHeight="true" outlineLevel="0" collapsed="false">
      <c r="A67" s="60"/>
      <c r="B67" s="66" t="n">
        <f aca="false">B66+1</f>
        <v>43</v>
      </c>
      <c r="C67" s="68" t="n">
        <f aca="false">IF(AND(I66&gt;0,I66&lt;31),I66+1,0)</f>
        <v>12</v>
      </c>
      <c r="D67" s="69" t="n">
        <f aca="false">IF(AND(C67&gt;0,C67&lt;31),C67+1,0)</f>
        <v>13</v>
      </c>
      <c r="E67" s="69" t="n">
        <f aca="false">IF(AND(D67&gt;0,D67&lt;31),D67+1,0)</f>
        <v>14</v>
      </c>
      <c r="F67" s="69" t="n">
        <f aca="false">IF(AND(E67&gt;0,E67&lt;31),E67+1,0)</f>
        <v>15</v>
      </c>
      <c r="G67" s="69" t="n">
        <f aca="false">IF(AND(F67&gt;0,F67&lt;31),F67+1,0)</f>
        <v>16</v>
      </c>
      <c r="H67" s="69" t="n">
        <f aca="false">IF(AND(G67&gt;0,G67&lt;31),G67+1,0)</f>
        <v>17</v>
      </c>
      <c r="I67" s="70" t="n">
        <f aca="false">IF(AND(H67&gt;0,H67&lt;31),H67+1,0)</f>
        <v>18</v>
      </c>
      <c r="J67" s="65"/>
      <c r="K67" s="66" t="n">
        <f aca="false">K66+1</f>
        <v>47</v>
      </c>
      <c r="L67" s="95" t="n">
        <f aca="false">IF(AND(R66&gt;0,R66&lt;30),R66+1,0)</f>
        <v>9</v>
      </c>
      <c r="M67" s="69" t="n">
        <f aca="false">IF(AND(L67&gt;0,L67&lt;30),L67+1,0)</f>
        <v>10</v>
      </c>
      <c r="N67" s="69" t="n">
        <f aca="false">IF(AND(M67&gt;0,M67&lt;30),M67+1,0)</f>
        <v>11</v>
      </c>
      <c r="O67" s="69" t="n">
        <f aca="false">IF(AND(N67&gt;0,N67&lt;30),N67+1,0)</f>
        <v>12</v>
      </c>
      <c r="P67" s="69" t="n">
        <f aca="false">IF(AND(O67&gt;0,O67&lt;30),O67+1,0)</f>
        <v>13</v>
      </c>
      <c r="Q67" s="69" t="n">
        <f aca="false">IF(AND(P67&gt;0,P67&lt;30),P67+1,0)</f>
        <v>14</v>
      </c>
      <c r="R67" s="70" t="n">
        <f aca="false">IF(AND(Q67&gt;0,Q67&lt;30),Q67+1,0)</f>
        <v>15</v>
      </c>
      <c r="S67" s="65"/>
      <c r="T67" s="66" t="n">
        <f aca="false">T66+1</f>
        <v>52</v>
      </c>
      <c r="U67" s="68" t="n">
        <f aca="false">IF(AND(AA66&gt;0,AA66&lt;31),AA66+1,0)</f>
        <v>14</v>
      </c>
      <c r="V67" s="69" t="n">
        <f aca="false">IF(AND(U67&gt;0,U67&lt;31),U67+1,0)</f>
        <v>15</v>
      </c>
      <c r="W67" s="69" t="n">
        <f aca="false">IF(AND(V67&gt;0,V67&lt;31),V67+1,0)</f>
        <v>16</v>
      </c>
      <c r="X67" s="69" t="n">
        <f aca="false">IF(AND(W67&gt;0,W67&lt;31),W67+1,0)</f>
        <v>17</v>
      </c>
      <c r="Y67" s="69" t="n">
        <f aca="false">IF(AND(X67&gt;0,X67&lt;31),X67+1,0)</f>
        <v>18</v>
      </c>
      <c r="Z67" s="96" t="n">
        <f aca="false">IF(AND(Y67&gt;0,Y67&lt;31),Y67+1,0)</f>
        <v>19</v>
      </c>
      <c r="AA67" s="70" t="n">
        <f aca="false">IF(AND(Z67&gt;0,Z67&lt;31),Z67+1,0)</f>
        <v>20</v>
      </c>
      <c r="AB67" s="34"/>
    </row>
    <row r="68" customFormat="false" ht="18" hidden="false" customHeight="true" outlineLevel="0" collapsed="false">
      <c r="A68" s="60"/>
      <c r="B68" s="66" t="n">
        <f aca="false">B67+1</f>
        <v>44</v>
      </c>
      <c r="C68" s="68" t="n">
        <f aca="false">IF(AND(I67&gt;0,I67&lt;31),I67+1,0)</f>
        <v>19</v>
      </c>
      <c r="D68" s="69" t="n">
        <f aca="false">IF(AND(C68&gt;0,C68&lt;31),C68+1,0)</f>
        <v>20</v>
      </c>
      <c r="E68" s="69" t="n">
        <f aca="false">IF(AND(D68&gt;0,D68&lt;31),D68+1,0)</f>
        <v>21</v>
      </c>
      <c r="F68" s="69" t="n">
        <f aca="false">IF(AND(E68&gt;0,E68&lt;31),E68+1,0)</f>
        <v>22</v>
      </c>
      <c r="G68" s="69" t="n">
        <f aca="false">IF(AND(F68&gt;0,F68&lt;31),F68+1,0)</f>
        <v>23</v>
      </c>
      <c r="H68" s="69" t="n">
        <f aca="false">IF(AND(G68&gt;0,G68&lt;31),G68+1,0)</f>
        <v>24</v>
      </c>
      <c r="I68" s="70" t="n">
        <f aca="false">IF(AND(H68&gt;0,H68&lt;31),H68+1,0)</f>
        <v>25</v>
      </c>
      <c r="J68" s="65"/>
      <c r="K68" s="66" t="n">
        <f aca="false">K67+1</f>
        <v>48</v>
      </c>
      <c r="L68" s="95" t="n">
        <f aca="false">IF(AND(R67&gt;0,R67&lt;30),R67+1,0)</f>
        <v>16</v>
      </c>
      <c r="M68" s="69" t="n">
        <f aca="false">IF(AND(L68&gt;0,L68&lt;30),L68+1,0)</f>
        <v>17</v>
      </c>
      <c r="N68" s="69" t="n">
        <f aca="false">IF(AND(M68&gt;0,M68&lt;30),M68+1,0)</f>
        <v>18</v>
      </c>
      <c r="O68" s="69" t="n">
        <f aca="false">IF(AND(N68&gt;0,N68&lt;30),N68+1,0)</f>
        <v>19</v>
      </c>
      <c r="P68" s="69" t="n">
        <f aca="false">IF(AND(O68&gt;0,O68&lt;30),O68+1,0)</f>
        <v>20</v>
      </c>
      <c r="Q68" s="69" t="n">
        <f aca="false">IF(AND(P68&gt;0,P68&lt;30),P68+1,0)</f>
        <v>21</v>
      </c>
      <c r="R68" s="70" t="n">
        <f aca="false">IF(AND(Q68&gt;0,Q68&lt;30),Q68+1,0)</f>
        <v>22</v>
      </c>
      <c r="S68" s="65"/>
      <c r="T68" s="66" t="n">
        <f aca="false">T67+1</f>
        <v>53</v>
      </c>
      <c r="U68" s="68" t="n">
        <f aca="false">IF(AND(AA67&gt;0,AA67&lt;31),AA67+1,0)</f>
        <v>21</v>
      </c>
      <c r="V68" s="69" t="n">
        <f aca="false">IF(AND(U68&gt;0,U68&lt;31),U68+1,0)</f>
        <v>22</v>
      </c>
      <c r="W68" s="69" t="n">
        <f aca="false">IF(AND(V68&gt;0,V68&lt;31),V68+1,0)</f>
        <v>23</v>
      </c>
      <c r="X68" s="69" t="n">
        <f aca="false">IF(AND(W68&gt;0,W68&lt;31),W68+1,0)</f>
        <v>24</v>
      </c>
      <c r="Y68" s="69" t="n">
        <f aca="false">IF(AND(X68&gt;0,X68&lt;31),X68+1,0)</f>
        <v>25</v>
      </c>
      <c r="Z68" s="96" t="n">
        <f aca="false">IF(AND(Y68&gt;0,Y68&lt;31),Y68+1,0)</f>
        <v>26</v>
      </c>
      <c r="AA68" s="70" t="n">
        <f aca="false">IF(AND(Z68&gt;0,Z68&lt;31),Z68+1,0)</f>
        <v>27</v>
      </c>
      <c r="AB68" s="34"/>
    </row>
    <row r="69" customFormat="false" ht="18" hidden="false" customHeight="true" outlineLevel="0" collapsed="false">
      <c r="A69" s="60"/>
      <c r="B69" s="66" t="n">
        <f aca="false">B68+1</f>
        <v>45</v>
      </c>
      <c r="C69" s="68" t="n">
        <f aca="false">IF(AND(I68&gt;0,I68&lt;31),I68+1,0)</f>
        <v>26</v>
      </c>
      <c r="D69" s="69" t="n">
        <f aca="false">IF(AND(C69&gt;0,C69&lt;31),C69+1,0)</f>
        <v>27</v>
      </c>
      <c r="E69" s="69" t="n">
        <f aca="false">IF(AND(D69&gt;0,D69&lt;31),D69+1,0)</f>
        <v>28</v>
      </c>
      <c r="F69" s="69" t="n">
        <f aca="false">IF(AND(E69&gt;0,E69&lt;31),E69+1,0)</f>
        <v>29</v>
      </c>
      <c r="G69" s="69" t="n">
        <f aca="false">IF(AND(F69&gt;0,F69&lt;31),F69+1,0)</f>
        <v>30</v>
      </c>
      <c r="H69" s="69" t="n">
        <f aca="false">IF(AND(G69&gt;0,G69&lt;31),G69+1,0)</f>
        <v>31</v>
      </c>
      <c r="I69" s="70" t="n">
        <f aca="false">IF(AND(H69&gt;0,H69&lt;31),H69+1,0)</f>
        <v>0</v>
      </c>
      <c r="J69" s="65"/>
      <c r="K69" s="66" t="n">
        <f aca="false">K68+1</f>
        <v>49</v>
      </c>
      <c r="L69" s="95" t="n">
        <f aca="false">IF(AND(R68&gt;0,R68&lt;30),R68+1,0)</f>
        <v>23</v>
      </c>
      <c r="M69" s="69" t="n">
        <f aca="false">IF(AND(L69&gt;0,L69&lt;30),L69+1,0)</f>
        <v>24</v>
      </c>
      <c r="N69" s="69" t="n">
        <f aca="false">IF(AND(M69&gt;0,M69&lt;30),M69+1,0)</f>
        <v>25</v>
      </c>
      <c r="O69" s="69" t="n">
        <f aca="false">IF(AND(N69&gt;0,N69&lt;30),N69+1,0)</f>
        <v>26</v>
      </c>
      <c r="P69" s="69" t="n">
        <f aca="false">IF(AND(O69&gt;0,O69&lt;30),O69+1,0)</f>
        <v>27</v>
      </c>
      <c r="Q69" s="69" t="n">
        <f aca="false">IF(AND(P69&gt;0,P69&lt;30),P69+1,0)</f>
        <v>28</v>
      </c>
      <c r="R69" s="70" t="n">
        <f aca="false">IF(AND(Q69&gt;0,Q69&lt;30),Q69+1,0)</f>
        <v>29</v>
      </c>
      <c r="S69" s="65"/>
      <c r="T69" s="66" t="n">
        <f aca="false">T68+1</f>
        <v>54</v>
      </c>
      <c r="U69" s="68" t="n">
        <f aca="false">IF(AND(AA68&gt;0,AA68&lt;31),AA68+1,0)</f>
        <v>28</v>
      </c>
      <c r="V69" s="69" t="n">
        <f aca="false">IF(AND(U69&gt;0,U69&lt;31),U69+1,0)</f>
        <v>29</v>
      </c>
      <c r="W69" s="69" t="n">
        <f aca="false">IF(AND(V69&gt;0,V69&lt;31),V69+1,0)</f>
        <v>30</v>
      </c>
      <c r="X69" s="69" t="n">
        <f aca="false">IF(AND(W69&gt;0,W69&lt;31),W69+1,0)</f>
        <v>31</v>
      </c>
      <c r="Y69" s="69" t="n">
        <f aca="false">IF(AND(X69&gt;0,X69&lt;31),X69+1,0)</f>
        <v>0</v>
      </c>
      <c r="Z69" s="96" t="n">
        <f aca="false">IF(AND(Y69&gt;0,Y69&lt;31),Y69+1,0)</f>
        <v>0</v>
      </c>
      <c r="AA69" s="70" t="n">
        <f aca="false">IF(AND(Z69&gt;0,Z69&lt;31),Z69+1,0)</f>
        <v>0</v>
      </c>
      <c r="AB69" s="34"/>
    </row>
    <row r="70" customFormat="false" ht="18" hidden="false" customHeight="true" outlineLevel="0" collapsed="false">
      <c r="A70" s="60"/>
      <c r="B70" s="76" t="n">
        <f aca="false">IF(C70=0,0,B69+1)</f>
        <v>0</v>
      </c>
      <c r="C70" s="77" t="n">
        <f aca="false">IF(AND(I69&gt;0,I69&lt;31),I69+1,0)</f>
        <v>0</v>
      </c>
      <c r="D70" s="74" t="n">
        <f aca="false">IF(AND(C70&gt;0,C70&lt;31),C70+1,0)</f>
        <v>0</v>
      </c>
      <c r="E70" s="74" t="n">
        <f aca="false">IF(AND(D70&gt;0,D70&lt;31),D70+1,0)</f>
        <v>0</v>
      </c>
      <c r="F70" s="74" t="n">
        <f aca="false">IF(AND(E70&gt;0,E70&lt;31),E70+1,0)</f>
        <v>0</v>
      </c>
      <c r="G70" s="74" t="n">
        <f aca="false">IF(AND(F70&gt;0,F70&lt;31),F70+1,0)</f>
        <v>0</v>
      </c>
      <c r="H70" s="74" t="n">
        <f aca="false">IF(AND(G70&gt;0,G70&lt;31),G70+1,0)</f>
        <v>0</v>
      </c>
      <c r="I70" s="75" t="n">
        <f aca="false">IF(AND(H70&gt;0,H70&lt;31),H70+1,0)</f>
        <v>0</v>
      </c>
      <c r="J70" s="65"/>
      <c r="K70" s="76" t="n">
        <f aca="false">IF(L70=0,0,K69+1)</f>
        <v>50</v>
      </c>
      <c r="L70" s="77" t="n">
        <f aca="false">IF(AND(R69&gt;0,R69&lt;30),R69+1,0)</f>
        <v>30</v>
      </c>
      <c r="M70" s="74" t="n">
        <f aca="false">IF(AND(L70&gt;0,L70&lt;30),L70+1,0)</f>
        <v>0</v>
      </c>
      <c r="N70" s="74" t="n">
        <f aca="false">IF(AND(M70&gt;0,M70&lt;30),M70+1,0)</f>
        <v>0</v>
      </c>
      <c r="O70" s="74" t="n">
        <f aca="false">IF(AND(N70&gt;0,N70&lt;30),N70+1,0)</f>
        <v>0</v>
      </c>
      <c r="P70" s="74" t="n">
        <f aca="false">IF(AND(O70&gt;0,O70&lt;30),O70+1,0)</f>
        <v>0</v>
      </c>
      <c r="Q70" s="74" t="n">
        <f aca="false">IF(AND(P70&gt;0,P70&lt;30),P70+1,0)</f>
        <v>0</v>
      </c>
      <c r="R70" s="75" t="n">
        <f aca="false">IF(AND(Q70&gt;0,Q70&lt;30),Q70+1,0)</f>
        <v>0</v>
      </c>
      <c r="S70" s="65"/>
      <c r="T70" s="76" t="n">
        <f aca="false">IF(U70=0,0,T69+1)</f>
        <v>0</v>
      </c>
      <c r="U70" s="73" t="n">
        <f aca="false">IF(AND(AA69&gt;0,AA69&lt;31),AA69+1,0)</f>
        <v>0</v>
      </c>
      <c r="V70" s="74" t="n">
        <f aca="false">IF(AND(U70&gt;0,U70&lt;31),U70+1,0)</f>
        <v>0</v>
      </c>
      <c r="W70" s="74" t="n">
        <f aca="false">IF(AND(V70&gt;0,V70&lt;31),V70+1,0)</f>
        <v>0</v>
      </c>
      <c r="X70" s="74" t="n">
        <f aca="false">IF(AND(W70&gt;0,W70&lt;31),W70+1,0)</f>
        <v>0</v>
      </c>
      <c r="Y70" s="74" t="n">
        <f aca="false">IF(AND(X70&gt;0,X70&lt;31),X70+1,0)</f>
        <v>0</v>
      </c>
      <c r="Z70" s="74" t="n">
        <f aca="false">IF(AND(Y70&gt;0,Y70&lt;31),Y70+1,0)</f>
        <v>0</v>
      </c>
      <c r="AA70" s="75" t="n">
        <f aca="false">IF(AND(Z70&gt;0,Z70&lt;31),Z70+1,0)</f>
        <v>0</v>
      </c>
      <c r="AB70" s="34"/>
    </row>
    <row r="71" customFormat="false" ht="18" hidden="false" customHeight="true" outlineLevel="0" collapsed="false">
      <c r="A71" s="54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4"/>
    </row>
    <row r="72" customFormat="false" ht="18" hidden="false" customHeight="true" outlineLevel="0" collapsed="false">
      <c r="A72" s="97"/>
      <c r="B72" s="98"/>
      <c r="C72" s="99"/>
      <c r="D72" s="100"/>
      <c r="E72" s="100"/>
      <c r="F72" s="100"/>
      <c r="G72" s="100"/>
      <c r="H72" s="101" t="s">
        <v>36</v>
      </c>
      <c r="I72" s="100"/>
      <c r="J72" s="100"/>
      <c r="K72" s="100"/>
      <c r="L72" s="100"/>
      <c r="M72" s="102"/>
      <c r="N72" s="103"/>
      <c r="O72" s="104"/>
      <c r="P72" s="105"/>
      <c r="Q72" s="105"/>
      <c r="R72" s="105"/>
      <c r="S72" s="105"/>
      <c r="T72" s="105"/>
      <c r="U72" s="105"/>
      <c r="V72" s="105"/>
      <c r="W72" s="98"/>
      <c r="X72" s="98"/>
      <c r="Y72" s="98"/>
      <c r="Z72" s="98"/>
      <c r="AA72" s="106"/>
      <c r="AB72" s="107"/>
    </row>
  </sheetData>
  <mergeCells count="16">
    <mergeCell ref="I8:K8"/>
    <mergeCell ref="C9:G9"/>
    <mergeCell ref="J12:O12"/>
    <mergeCell ref="P12:Q12"/>
    <mergeCell ref="B21:I21"/>
    <mergeCell ref="K21:R21"/>
    <mergeCell ref="T21:AA21"/>
    <mergeCell ref="B35:I35"/>
    <mergeCell ref="K35:R35"/>
    <mergeCell ref="T35:AA35"/>
    <mergeCell ref="B49:I49"/>
    <mergeCell ref="K49:R49"/>
    <mergeCell ref="T49:AA49"/>
    <mergeCell ref="B63:I63"/>
    <mergeCell ref="K63:R63"/>
    <mergeCell ref="T63:AA63"/>
  </mergeCells>
  <conditionalFormatting sqref="K22:K28 L22:R22 L28:R28">
    <cfRule type="expression" priority="2" aboveAverage="0" equalAverage="0" bottom="0" percent="0" rank="0" text="" dxfId="0">
      <formula>"if(l23=14;""Sinh nhat tam"")"</formula>
    </cfRule>
  </conditionalFormatting>
  <conditionalFormatting sqref="L23:R27">
    <cfRule type="expression" priority="3" aboveAverage="0" equalAverage="0" bottom="0" percent="0" rank="0" text="" dxfId="1">
      <formula>IF(DAY(L23)=14,TRUE(),FALSE())</formula>
    </cfRule>
  </conditionalFormatting>
  <conditionalFormatting sqref="C51:I55">
    <cfRule type="expression" priority="4" aboveAverage="0" equalAverage="0" bottom="0" percent="0" rank="0" text="" dxfId="2">
      <formula>IF(DAY(C51)=20,TRUE(),FALSE())</formula>
    </cfRule>
  </conditionalFormatting>
  <printOptions headings="false" gridLines="false" gridLinesSet="true" horizontalCentered="true" verticalCentered="true"/>
  <pageMargins left="0.236111111111111" right="0.275694444444444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4.41"/>
    <col collapsed="false" customWidth="true" hidden="false" outlineLevel="0" max="2" min="2" style="333" width="6.13"/>
    <col collapsed="false" customWidth="true" hidden="false" outlineLevel="0" max="3" min="3" style="333" width="10.85"/>
    <col collapsed="false" customWidth="true" hidden="false" outlineLevel="0" max="4" min="4" style="334" width="17.56"/>
    <col collapsed="false" customWidth="true" hidden="false" outlineLevel="0" max="5" min="5" style="334" width="4.56"/>
    <col collapsed="false" customWidth="true" hidden="false" outlineLevel="0" max="6" min="6" style="332" width="5.56"/>
    <col collapsed="false" customWidth="true" hidden="false" outlineLevel="0" max="7" min="7" style="335" width="11.13"/>
    <col collapsed="false" customWidth="true" hidden="false" outlineLevel="0" max="8" min="8" style="335" width="11.56"/>
    <col collapsed="false" customWidth="true" hidden="false" outlineLevel="0" max="9" min="9" style="334" width="5.99"/>
    <col collapsed="false" customWidth="true" hidden="false" outlineLevel="0" max="10" min="10" style="336" width="10.56"/>
    <col collapsed="false" customWidth="true" hidden="false" outlineLevel="0" max="11" min="11" style="337" width="10.13"/>
    <col collapsed="false" customWidth="true" hidden="false" outlineLevel="0" max="12" min="12" style="338" width="10.13"/>
    <col collapsed="false" customWidth="true" hidden="false" outlineLevel="0" max="22" min="13" style="334" width="10.13"/>
    <col collapsed="false" customWidth="true" hidden="false" outlineLevel="0" max="23" min="23" style="334" width="11.28"/>
    <col collapsed="false" customWidth="true" hidden="false" outlineLevel="0" max="24" min="24" style="334" width="12.7"/>
    <col collapsed="false" customWidth="true" hidden="false" outlineLevel="0" max="25" min="25" style="334" width="12.42"/>
    <col collapsed="false" customWidth="false" hidden="false" outlineLevel="0" max="257" min="26" style="334" width="9.14"/>
  </cols>
  <sheetData>
    <row r="1" s="168" customFormat="true" ht="20.1" hidden="false" customHeight="true" outlineLevel="0" collapsed="false">
      <c r="B1" s="172" t="str">
        <f aca="false">"                                    "&amp;ThongtinDN!C5&amp;" "&amp;ThongtinDN!D5</f>
        <v>                                    Tên đơn vị:  Công Ty TNHH Tân Năm Châu</v>
      </c>
      <c r="D1" s="169"/>
      <c r="E1" s="169"/>
      <c r="Q1" s="262"/>
    </row>
    <row r="2" s="168" customFormat="true" ht="20.1" hidden="false" customHeight="true" outlineLevel="0" collapsed="false">
      <c r="B2" s="172" t="str">
        <f aca="false">"                                    "&amp;ThongtinDN!C6&amp;" "&amp;ThongtinDN!D6</f>
        <v>                                    Địa chỉ: 14/121 Nguyễn Thị Minh Khai, P An Lạc, Q Ninh Kiều, TP Cần Thơ</v>
      </c>
      <c r="D2" s="169"/>
      <c r="E2" s="169"/>
      <c r="Q2" s="262"/>
    </row>
    <row r="3" s="168" customFormat="true" ht="20.1" hidden="false" customHeight="true" outlineLevel="0" collapsed="false">
      <c r="B3" s="172" t="str">
        <f aca="false">"                                    "&amp;ThongtinDN!C7&amp;" "&amp;ThongtinDN!D7</f>
        <v>                                    MST:  1800 753 526</v>
      </c>
      <c r="D3" s="169"/>
      <c r="E3" s="169"/>
      <c r="Q3" s="262"/>
    </row>
    <row r="4" customFormat="false" ht="15.75" hidden="false" customHeight="true" outlineLevel="0" collapsed="false">
      <c r="A4" s="339"/>
      <c r="B4" s="339"/>
      <c r="C4" s="339"/>
      <c r="D4" s="339"/>
      <c r="E4" s="340"/>
      <c r="F4" s="340"/>
      <c r="G4" s="340"/>
      <c r="H4" s="340"/>
    </row>
    <row r="5" customFormat="false" ht="18.75" hidden="false" customHeight="false" outlineLevel="0" collapsed="false">
      <c r="A5" s="334"/>
      <c r="B5" s="334"/>
      <c r="C5" s="341" t="s">
        <v>244</v>
      </c>
      <c r="D5" s="341"/>
      <c r="E5" s="341"/>
      <c r="F5" s="341"/>
      <c r="G5" s="341"/>
      <c r="H5" s="341"/>
    </row>
    <row r="6" customFormat="false" ht="20.25" hidden="false" customHeight="true" outlineLevel="0" collapsed="false">
      <c r="A6" s="342" t="s">
        <v>245</v>
      </c>
      <c r="B6" s="342"/>
      <c r="C6" s="342"/>
      <c r="D6" s="342"/>
      <c r="E6" s="342"/>
      <c r="F6" s="342"/>
      <c r="G6" s="342"/>
      <c r="H6" s="342"/>
    </row>
    <row r="7" s="348" customFormat="true" ht="17.25" hidden="false" customHeight="true" outlineLevel="0" collapsed="false">
      <c r="A7" s="343" t="s">
        <v>246</v>
      </c>
      <c r="B7" s="343" t="s">
        <v>247</v>
      </c>
      <c r="C7" s="343" t="s">
        <v>248</v>
      </c>
      <c r="D7" s="343" t="s">
        <v>249</v>
      </c>
      <c r="E7" s="343" t="s">
        <v>250</v>
      </c>
      <c r="F7" s="343" t="s">
        <v>251</v>
      </c>
      <c r="G7" s="343" t="s">
        <v>252</v>
      </c>
      <c r="H7" s="343" t="s">
        <v>253</v>
      </c>
      <c r="I7" s="344" t="s">
        <v>254</v>
      </c>
      <c r="J7" s="344"/>
      <c r="K7" s="345" t="s">
        <v>255</v>
      </c>
      <c r="L7" s="345"/>
      <c r="M7" s="345"/>
      <c r="N7" s="345"/>
      <c r="O7" s="345"/>
      <c r="P7" s="345"/>
      <c r="Q7" s="345"/>
      <c r="R7" s="345"/>
      <c r="S7" s="345"/>
      <c r="T7" s="345"/>
      <c r="U7" s="345"/>
      <c r="V7" s="345"/>
      <c r="W7" s="346" t="s">
        <v>256</v>
      </c>
      <c r="X7" s="346"/>
      <c r="Y7" s="347" t="s">
        <v>257</v>
      </c>
    </row>
    <row r="8" s="348" customFormat="true" ht="36.75" hidden="false" customHeight="true" outlineLevel="0" collapsed="false">
      <c r="A8" s="343"/>
      <c r="B8" s="343"/>
      <c r="C8" s="343"/>
      <c r="D8" s="343"/>
      <c r="E8" s="343"/>
      <c r="F8" s="343"/>
      <c r="G8" s="343"/>
      <c r="H8" s="343"/>
      <c r="I8" s="343" t="s">
        <v>258</v>
      </c>
      <c r="J8" s="349" t="s">
        <v>259</v>
      </c>
      <c r="K8" s="350" t="s">
        <v>260</v>
      </c>
      <c r="L8" s="350" t="s">
        <v>174</v>
      </c>
      <c r="M8" s="350" t="s">
        <v>175</v>
      </c>
      <c r="N8" s="350" t="s">
        <v>176</v>
      </c>
      <c r="O8" s="350" t="s">
        <v>177</v>
      </c>
      <c r="P8" s="350" t="s">
        <v>178</v>
      </c>
      <c r="Q8" s="350" t="s">
        <v>179</v>
      </c>
      <c r="R8" s="350" t="s">
        <v>180</v>
      </c>
      <c r="S8" s="350" t="s">
        <v>181</v>
      </c>
      <c r="T8" s="350" t="s">
        <v>67</v>
      </c>
      <c r="U8" s="350" t="s">
        <v>68</v>
      </c>
      <c r="V8" s="350" t="s">
        <v>261</v>
      </c>
      <c r="W8" s="347" t="s">
        <v>262</v>
      </c>
      <c r="X8" s="351" t="s">
        <v>263</v>
      </c>
      <c r="Y8" s="347"/>
    </row>
    <row r="9" customFormat="false" ht="45" hidden="false" customHeight="false" outlineLevel="0" collapsed="false">
      <c r="A9" s="352" t="n">
        <v>1</v>
      </c>
      <c r="B9" s="353"/>
      <c r="C9" s="354" t="n">
        <v>40909</v>
      </c>
      <c r="D9" s="355" t="s">
        <v>264</v>
      </c>
      <c r="E9" s="352" t="s">
        <v>265</v>
      </c>
      <c r="F9" s="352" t="n">
        <v>1</v>
      </c>
      <c r="G9" s="356" t="n">
        <v>700000000</v>
      </c>
      <c r="H9" s="356" t="n">
        <f aca="false">G9*F9</f>
        <v>700000000</v>
      </c>
      <c r="I9" s="357" t="n">
        <f aca="false">10*12</f>
        <v>120</v>
      </c>
      <c r="J9" s="358" t="n">
        <f aca="false">H9/I9</f>
        <v>5833333.33333333</v>
      </c>
      <c r="K9" s="356" t="n">
        <f aca="false">J9</f>
        <v>5833333.33333333</v>
      </c>
      <c r="L9" s="356" t="n">
        <f aca="false">K9</f>
        <v>5833333.33333333</v>
      </c>
      <c r="M9" s="356" t="n">
        <f aca="false">L9</f>
        <v>5833333.33333333</v>
      </c>
      <c r="N9" s="356" t="n">
        <f aca="false">M9</f>
        <v>5833333.33333333</v>
      </c>
      <c r="O9" s="356" t="n">
        <f aca="false">N9</f>
        <v>5833333.33333333</v>
      </c>
      <c r="P9" s="356" t="n">
        <f aca="false">O9</f>
        <v>5833333.33333333</v>
      </c>
      <c r="Q9" s="356" t="n">
        <f aca="false">P9</f>
        <v>5833333.33333333</v>
      </c>
      <c r="R9" s="356" t="n">
        <f aca="false">Q9</f>
        <v>5833333.33333333</v>
      </c>
      <c r="S9" s="356" t="n">
        <f aca="false">R9</f>
        <v>5833333.33333333</v>
      </c>
      <c r="T9" s="356" t="n">
        <f aca="false">S9</f>
        <v>5833333.33333333</v>
      </c>
      <c r="U9" s="356" t="n">
        <f aca="false">T9</f>
        <v>5833333.33333333</v>
      </c>
      <c r="V9" s="356" t="n">
        <f aca="false">U9</f>
        <v>5833333.33333333</v>
      </c>
      <c r="W9" s="359" t="n">
        <f aca="false">SUM(K9:V9)</f>
        <v>70000000</v>
      </c>
      <c r="X9" s="358" t="n">
        <f aca="false">140000000</f>
        <v>140000000</v>
      </c>
      <c r="Y9" s="356" t="n">
        <f aca="false">H9-W9-X9</f>
        <v>490000000</v>
      </c>
    </row>
    <row r="10" customFormat="false" ht="17.25" hidden="false" customHeight="true" outlineLevel="0" collapsed="false">
      <c r="A10" s="360" t="n">
        <v>2</v>
      </c>
      <c r="B10" s="361"/>
      <c r="C10" s="362"/>
      <c r="D10" s="363"/>
      <c r="E10" s="360"/>
      <c r="F10" s="360"/>
      <c r="G10" s="364"/>
      <c r="H10" s="364"/>
      <c r="I10" s="363"/>
      <c r="J10" s="365"/>
      <c r="K10" s="366"/>
      <c r="L10" s="367"/>
      <c r="M10" s="365" t="n">
        <f aca="false">ROUND(J10/30*(31-17+1),0)</f>
        <v>0</v>
      </c>
      <c r="N10" s="368" t="n">
        <f aca="false">J10</f>
        <v>0</v>
      </c>
      <c r="O10" s="368" t="n">
        <f aca="false">N10</f>
        <v>0</v>
      </c>
      <c r="P10" s="368" t="n">
        <f aca="false">O10</f>
        <v>0</v>
      </c>
      <c r="Q10" s="368" t="n">
        <f aca="false">P10</f>
        <v>0</v>
      </c>
      <c r="R10" s="368" t="n">
        <f aca="false">Q10</f>
        <v>0</v>
      </c>
      <c r="S10" s="368" t="n">
        <f aca="false">R10</f>
        <v>0</v>
      </c>
      <c r="T10" s="368" t="n">
        <f aca="false">S10</f>
        <v>0</v>
      </c>
      <c r="U10" s="368" t="n">
        <f aca="false">T10</f>
        <v>0</v>
      </c>
      <c r="V10" s="368" t="n">
        <f aca="false">U10</f>
        <v>0</v>
      </c>
      <c r="W10" s="368" t="n">
        <f aca="false">SUM(K10:V10)</f>
        <v>0</v>
      </c>
      <c r="X10" s="365"/>
      <c r="Y10" s="364" t="n">
        <f aca="false">H10-W10-X10</f>
        <v>0</v>
      </c>
    </row>
    <row r="11" customFormat="false" ht="17.25" hidden="false" customHeight="true" outlineLevel="0" collapsed="false">
      <c r="A11" s="360" t="n">
        <v>3</v>
      </c>
      <c r="B11" s="361"/>
      <c r="C11" s="362"/>
      <c r="D11" s="363"/>
      <c r="E11" s="360"/>
      <c r="F11" s="360"/>
      <c r="G11" s="364"/>
      <c r="H11" s="364"/>
      <c r="I11" s="363"/>
      <c r="J11" s="365"/>
      <c r="K11" s="366"/>
      <c r="L11" s="367"/>
      <c r="M11" s="365" t="n">
        <f aca="false">ROUND(J11/30*(31-17+1),0)</f>
        <v>0</v>
      </c>
      <c r="N11" s="368" t="n">
        <f aca="false">J11</f>
        <v>0</v>
      </c>
      <c r="O11" s="368" t="n">
        <f aca="false">N11</f>
        <v>0</v>
      </c>
      <c r="P11" s="368" t="n">
        <f aca="false">O11</f>
        <v>0</v>
      </c>
      <c r="Q11" s="368" t="n">
        <f aca="false">P11</f>
        <v>0</v>
      </c>
      <c r="R11" s="368" t="n">
        <f aca="false">Q11</f>
        <v>0</v>
      </c>
      <c r="S11" s="368" t="n">
        <f aca="false">R11</f>
        <v>0</v>
      </c>
      <c r="T11" s="368" t="n">
        <f aca="false">S11</f>
        <v>0</v>
      </c>
      <c r="U11" s="368" t="n">
        <f aca="false">T11</f>
        <v>0</v>
      </c>
      <c r="V11" s="368" t="n">
        <f aca="false">U11</f>
        <v>0</v>
      </c>
      <c r="W11" s="368" t="n">
        <f aca="false">SUM(K11:V11)</f>
        <v>0</v>
      </c>
      <c r="X11" s="365"/>
      <c r="Y11" s="364" t="n">
        <f aca="false">H11-W11-X11</f>
        <v>0</v>
      </c>
    </row>
    <row r="12" customFormat="false" ht="17.25" hidden="false" customHeight="true" outlineLevel="0" collapsed="false">
      <c r="A12" s="360"/>
      <c r="B12" s="361"/>
      <c r="C12" s="362"/>
      <c r="D12" s="363"/>
      <c r="E12" s="360"/>
      <c r="F12" s="360"/>
      <c r="G12" s="364"/>
      <c r="H12" s="364"/>
      <c r="I12" s="363"/>
      <c r="J12" s="365"/>
      <c r="K12" s="366"/>
      <c r="L12" s="367"/>
      <c r="M12" s="365" t="n">
        <f aca="false">ROUND(J12/30*(31-17+1),0)</f>
        <v>0</v>
      </c>
      <c r="N12" s="368" t="n">
        <f aca="false">J12</f>
        <v>0</v>
      </c>
      <c r="O12" s="368" t="n">
        <f aca="false">N12</f>
        <v>0</v>
      </c>
      <c r="P12" s="368" t="n">
        <f aca="false">O12</f>
        <v>0</v>
      </c>
      <c r="Q12" s="368" t="n">
        <f aca="false">P12</f>
        <v>0</v>
      </c>
      <c r="R12" s="368" t="n">
        <f aca="false">Q12</f>
        <v>0</v>
      </c>
      <c r="S12" s="368" t="n">
        <f aca="false">R12</f>
        <v>0</v>
      </c>
      <c r="T12" s="368" t="n">
        <f aca="false">S12</f>
        <v>0</v>
      </c>
      <c r="U12" s="368" t="n">
        <f aca="false">T12</f>
        <v>0</v>
      </c>
      <c r="V12" s="368" t="n">
        <f aca="false">U12</f>
        <v>0</v>
      </c>
      <c r="W12" s="368" t="n">
        <f aca="false">SUM(K12:V12)</f>
        <v>0</v>
      </c>
      <c r="X12" s="365"/>
      <c r="Y12" s="364" t="n">
        <f aca="false">H12-W12-X12</f>
        <v>0</v>
      </c>
    </row>
    <row r="13" customFormat="false" ht="17.25" hidden="false" customHeight="true" outlineLevel="0" collapsed="false">
      <c r="A13" s="360"/>
      <c r="B13" s="361"/>
      <c r="C13" s="362"/>
      <c r="D13" s="363"/>
      <c r="E13" s="360"/>
      <c r="F13" s="360"/>
      <c r="G13" s="364"/>
      <c r="H13" s="364"/>
      <c r="I13" s="363"/>
      <c r="J13" s="365"/>
      <c r="K13" s="366"/>
      <c r="L13" s="367"/>
      <c r="M13" s="365" t="n">
        <f aca="false">ROUND(J13/30*(31-17+1),0)</f>
        <v>0</v>
      </c>
      <c r="N13" s="368" t="n">
        <f aca="false">J13</f>
        <v>0</v>
      </c>
      <c r="O13" s="368" t="n">
        <f aca="false">N13</f>
        <v>0</v>
      </c>
      <c r="P13" s="368" t="n">
        <f aca="false">O13</f>
        <v>0</v>
      </c>
      <c r="Q13" s="368" t="n">
        <f aca="false">P13</f>
        <v>0</v>
      </c>
      <c r="R13" s="368" t="n">
        <f aca="false">Q13</f>
        <v>0</v>
      </c>
      <c r="S13" s="368" t="n">
        <f aca="false">R13</f>
        <v>0</v>
      </c>
      <c r="T13" s="368" t="n">
        <f aca="false">S13</f>
        <v>0</v>
      </c>
      <c r="U13" s="368" t="n">
        <f aca="false">T13</f>
        <v>0</v>
      </c>
      <c r="V13" s="368" t="n">
        <f aca="false">U13</f>
        <v>0</v>
      </c>
      <c r="W13" s="368" t="n">
        <f aca="false">SUM(K13:V13)</f>
        <v>0</v>
      </c>
      <c r="X13" s="365"/>
      <c r="Y13" s="364" t="n">
        <f aca="false">H13-W13-X13</f>
        <v>0</v>
      </c>
    </row>
    <row r="14" customFormat="false" ht="17.25" hidden="false" customHeight="true" outlineLevel="0" collapsed="false">
      <c r="A14" s="360"/>
      <c r="B14" s="361"/>
      <c r="C14" s="362"/>
      <c r="D14" s="363"/>
      <c r="E14" s="360"/>
      <c r="F14" s="360"/>
      <c r="G14" s="364"/>
      <c r="H14" s="364"/>
      <c r="I14" s="363"/>
      <c r="J14" s="365"/>
      <c r="K14" s="366"/>
      <c r="L14" s="367"/>
      <c r="M14" s="365" t="n">
        <f aca="false">ROUND(J14/30*(31-17+1),0)</f>
        <v>0</v>
      </c>
      <c r="N14" s="368" t="n">
        <f aca="false">J14</f>
        <v>0</v>
      </c>
      <c r="O14" s="368" t="n">
        <f aca="false">N14</f>
        <v>0</v>
      </c>
      <c r="P14" s="368" t="n">
        <f aca="false">O14</f>
        <v>0</v>
      </c>
      <c r="Q14" s="368" t="n">
        <f aca="false">P14</f>
        <v>0</v>
      </c>
      <c r="R14" s="368" t="n">
        <f aca="false">Q14</f>
        <v>0</v>
      </c>
      <c r="S14" s="368" t="n">
        <f aca="false">R14</f>
        <v>0</v>
      </c>
      <c r="T14" s="368" t="n">
        <f aca="false">S14</f>
        <v>0</v>
      </c>
      <c r="U14" s="368" t="n">
        <f aca="false">T14</f>
        <v>0</v>
      </c>
      <c r="V14" s="368" t="n">
        <f aca="false">U14</f>
        <v>0</v>
      </c>
      <c r="W14" s="368" t="n">
        <f aca="false">SUM(K14:V14)</f>
        <v>0</v>
      </c>
      <c r="X14" s="365"/>
      <c r="Y14" s="364" t="n">
        <f aca="false">H14-W14-X14</f>
        <v>0</v>
      </c>
    </row>
    <row r="15" customFormat="false" ht="17.25" hidden="false" customHeight="true" outlineLevel="0" collapsed="false">
      <c r="A15" s="360"/>
      <c r="B15" s="361"/>
      <c r="C15" s="362"/>
      <c r="D15" s="363"/>
      <c r="E15" s="360"/>
      <c r="F15" s="360"/>
      <c r="G15" s="364"/>
      <c r="H15" s="364"/>
      <c r="I15" s="363"/>
      <c r="J15" s="365"/>
      <c r="K15" s="366"/>
      <c r="L15" s="367"/>
      <c r="M15" s="365" t="n">
        <f aca="false">ROUND(J15/30*(31-17+1),0)</f>
        <v>0</v>
      </c>
      <c r="N15" s="368" t="n">
        <f aca="false">J15</f>
        <v>0</v>
      </c>
      <c r="O15" s="368" t="n">
        <f aca="false">N15</f>
        <v>0</v>
      </c>
      <c r="P15" s="368" t="n">
        <f aca="false">O15</f>
        <v>0</v>
      </c>
      <c r="Q15" s="368" t="n">
        <f aca="false">P15</f>
        <v>0</v>
      </c>
      <c r="R15" s="368" t="n">
        <f aca="false">Q15</f>
        <v>0</v>
      </c>
      <c r="S15" s="368" t="n">
        <f aca="false">R15</f>
        <v>0</v>
      </c>
      <c r="T15" s="368" t="n">
        <f aca="false">S15</f>
        <v>0</v>
      </c>
      <c r="U15" s="368" t="n">
        <f aca="false">T15</f>
        <v>0</v>
      </c>
      <c r="V15" s="368" t="n">
        <f aca="false">U15</f>
        <v>0</v>
      </c>
      <c r="W15" s="368" t="n">
        <f aca="false">SUM(K15:V15)</f>
        <v>0</v>
      </c>
      <c r="X15" s="365"/>
      <c r="Y15" s="364" t="n">
        <f aca="false">H15-W15-X15</f>
        <v>0</v>
      </c>
    </row>
    <row r="16" customFormat="false" ht="17.25" hidden="false" customHeight="true" outlineLevel="0" collapsed="false">
      <c r="A16" s="360"/>
      <c r="B16" s="361"/>
      <c r="C16" s="362"/>
      <c r="D16" s="363"/>
      <c r="E16" s="360"/>
      <c r="F16" s="360"/>
      <c r="G16" s="364"/>
      <c r="H16" s="364"/>
      <c r="I16" s="363"/>
      <c r="J16" s="365"/>
      <c r="K16" s="366"/>
      <c r="L16" s="367"/>
      <c r="M16" s="365" t="n">
        <f aca="false">ROUND(J16/30*(31-17+1),0)</f>
        <v>0</v>
      </c>
      <c r="N16" s="368" t="n">
        <f aca="false">J16</f>
        <v>0</v>
      </c>
      <c r="O16" s="368" t="n">
        <f aca="false">N16</f>
        <v>0</v>
      </c>
      <c r="P16" s="368" t="n">
        <f aca="false">O16</f>
        <v>0</v>
      </c>
      <c r="Q16" s="368" t="n">
        <f aca="false">P16</f>
        <v>0</v>
      </c>
      <c r="R16" s="368" t="n">
        <f aca="false">Q16</f>
        <v>0</v>
      </c>
      <c r="S16" s="368" t="n">
        <f aca="false">R16</f>
        <v>0</v>
      </c>
      <c r="T16" s="368" t="n">
        <f aca="false">S16</f>
        <v>0</v>
      </c>
      <c r="U16" s="368" t="n">
        <f aca="false">T16</f>
        <v>0</v>
      </c>
      <c r="V16" s="368" t="n">
        <f aca="false">U16</f>
        <v>0</v>
      </c>
      <c r="W16" s="368" t="n">
        <f aca="false">SUM(K16:V16)</f>
        <v>0</v>
      </c>
      <c r="X16" s="365"/>
      <c r="Y16" s="364" t="n">
        <f aca="false">H16-W16-X16</f>
        <v>0</v>
      </c>
    </row>
    <row r="17" customFormat="false" ht="17.25" hidden="false" customHeight="true" outlineLevel="0" collapsed="false">
      <c r="A17" s="360"/>
      <c r="B17" s="361"/>
      <c r="C17" s="362"/>
      <c r="D17" s="363"/>
      <c r="E17" s="360"/>
      <c r="F17" s="360"/>
      <c r="G17" s="364"/>
      <c r="H17" s="364"/>
      <c r="I17" s="363"/>
      <c r="J17" s="365"/>
      <c r="K17" s="366"/>
      <c r="L17" s="367"/>
      <c r="M17" s="365" t="n">
        <f aca="false">ROUND(J17/30*(31-17+1),0)</f>
        <v>0</v>
      </c>
      <c r="N17" s="368" t="n">
        <f aca="false">J17</f>
        <v>0</v>
      </c>
      <c r="O17" s="368" t="n">
        <f aca="false">N17</f>
        <v>0</v>
      </c>
      <c r="P17" s="368" t="n">
        <f aca="false">O17</f>
        <v>0</v>
      </c>
      <c r="Q17" s="368" t="n">
        <f aca="false">P17</f>
        <v>0</v>
      </c>
      <c r="R17" s="368" t="n">
        <f aca="false">Q17</f>
        <v>0</v>
      </c>
      <c r="S17" s="368" t="n">
        <f aca="false">R17</f>
        <v>0</v>
      </c>
      <c r="T17" s="368" t="n">
        <f aca="false">S17</f>
        <v>0</v>
      </c>
      <c r="U17" s="368" t="n">
        <f aca="false">T17</f>
        <v>0</v>
      </c>
      <c r="V17" s="368" t="n">
        <f aca="false">U17</f>
        <v>0</v>
      </c>
      <c r="W17" s="368" t="n">
        <f aca="false">SUM(K17:V17)</f>
        <v>0</v>
      </c>
      <c r="X17" s="365"/>
      <c r="Y17" s="364" t="n">
        <f aca="false">H17-W17-X17</f>
        <v>0</v>
      </c>
    </row>
    <row r="18" customFormat="false" ht="17.25" hidden="false" customHeight="true" outlineLevel="0" collapsed="false">
      <c r="A18" s="360"/>
      <c r="B18" s="361"/>
      <c r="C18" s="362"/>
      <c r="D18" s="363"/>
      <c r="E18" s="360"/>
      <c r="F18" s="360"/>
      <c r="G18" s="364"/>
      <c r="H18" s="364"/>
      <c r="I18" s="363"/>
      <c r="J18" s="365"/>
      <c r="K18" s="366"/>
      <c r="L18" s="367"/>
      <c r="M18" s="365" t="n">
        <f aca="false">ROUND(J18/30*(31-17+1),0)</f>
        <v>0</v>
      </c>
      <c r="N18" s="368" t="n">
        <f aca="false">J18</f>
        <v>0</v>
      </c>
      <c r="O18" s="368" t="n">
        <f aca="false">N18</f>
        <v>0</v>
      </c>
      <c r="P18" s="368" t="n">
        <f aca="false">O18</f>
        <v>0</v>
      </c>
      <c r="Q18" s="368" t="n">
        <f aca="false">P18</f>
        <v>0</v>
      </c>
      <c r="R18" s="368" t="n">
        <f aca="false">Q18</f>
        <v>0</v>
      </c>
      <c r="S18" s="368" t="n">
        <f aca="false">R18</f>
        <v>0</v>
      </c>
      <c r="T18" s="368" t="n">
        <f aca="false">S18</f>
        <v>0</v>
      </c>
      <c r="U18" s="368" t="n">
        <f aca="false">T18</f>
        <v>0</v>
      </c>
      <c r="V18" s="368" t="n">
        <f aca="false">U18</f>
        <v>0</v>
      </c>
      <c r="W18" s="368" t="n">
        <f aca="false">SUM(K18:V18)</f>
        <v>0</v>
      </c>
      <c r="X18" s="365"/>
      <c r="Y18" s="364" t="n">
        <f aca="false">H18-W18-X18</f>
        <v>0</v>
      </c>
    </row>
    <row r="19" customFormat="false" ht="17.25" hidden="false" customHeight="true" outlineLevel="0" collapsed="false">
      <c r="A19" s="360"/>
      <c r="B19" s="361"/>
      <c r="C19" s="362"/>
      <c r="D19" s="363"/>
      <c r="E19" s="360"/>
      <c r="F19" s="360"/>
      <c r="G19" s="364"/>
      <c r="H19" s="364"/>
      <c r="I19" s="363"/>
      <c r="J19" s="365"/>
      <c r="K19" s="366"/>
      <c r="L19" s="367"/>
      <c r="M19" s="365" t="n">
        <f aca="false">ROUND(J19/30*(31-17+1),0)</f>
        <v>0</v>
      </c>
      <c r="N19" s="368" t="n">
        <f aca="false">J19</f>
        <v>0</v>
      </c>
      <c r="O19" s="368" t="n">
        <f aca="false">N19</f>
        <v>0</v>
      </c>
      <c r="P19" s="368" t="n">
        <f aca="false">O19</f>
        <v>0</v>
      </c>
      <c r="Q19" s="368" t="n">
        <f aca="false">P19</f>
        <v>0</v>
      </c>
      <c r="R19" s="368" t="n">
        <f aca="false">Q19</f>
        <v>0</v>
      </c>
      <c r="S19" s="368" t="n">
        <f aca="false">R19</f>
        <v>0</v>
      </c>
      <c r="T19" s="368" t="n">
        <f aca="false">S19</f>
        <v>0</v>
      </c>
      <c r="U19" s="368" t="n">
        <f aca="false">T19</f>
        <v>0</v>
      </c>
      <c r="V19" s="368" t="n">
        <f aca="false">U19</f>
        <v>0</v>
      </c>
      <c r="W19" s="368" t="n">
        <f aca="false">SUM(K19:V19)</f>
        <v>0</v>
      </c>
      <c r="X19" s="365"/>
      <c r="Y19" s="364" t="n">
        <f aca="false">H19-W19-X19</f>
        <v>0</v>
      </c>
    </row>
    <row r="20" customFormat="false" ht="17.25" hidden="false" customHeight="true" outlineLevel="0" collapsed="false">
      <c r="A20" s="360"/>
      <c r="B20" s="361"/>
      <c r="C20" s="362"/>
      <c r="D20" s="363"/>
      <c r="E20" s="360"/>
      <c r="F20" s="360"/>
      <c r="G20" s="364"/>
      <c r="H20" s="364"/>
      <c r="I20" s="363"/>
      <c r="J20" s="365"/>
      <c r="K20" s="366"/>
      <c r="L20" s="367"/>
      <c r="M20" s="365" t="n">
        <f aca="false">ROUND(J20/30*(31-17+1),0)</f>
        <v>0</v>
      </c>
      <c r="N20" s="368" t="n">
        <f aca="false">J20</f>
        <v>0</v>
      </c>
      <c r="O20" s="368" t="n">
        <f aca="false">N20</f>
        <v>0</v>
      </c>
      <c r="P20" s="368" t="n">
        <f aca="false">O20</f>
        <v>0</v>
      </c>
      <c r="Q20" s="368" t="n">
        <f aca="false">P20</f>
        <v>0</v>
      </c>
      <c r="R20" s="368" t="n">
        <f aca="false">Q20</f>
        <v>0</v>
      </c>
      <c r="S20" s="368" t="n">
        <f aca="false">R20</f>
        <v>0</v>
      </c>
      <c r="T20" s="368" t="n">
        <f aca="false">S20</f>
        <v>0</v>
      </c>
      <c r="U20" s="368" t="n">
        <f aca="false">T20</f>
        <v>0</v>
      </c>
      <c r="V20" s="368" t="n">
        <f aca="false">U20</f>
        <v>0</v>
      </c>
      <c r="W20" s="368" t="n">
        <f aca="false">SUM(K20:V20)</f>
        <v>0</v>
      </c>
      <c r="X20" s="365"/>
      <c r="Y20" s="364" t="n">
        <f aca="false">H20-W20-X20</f>
        <v>0</v>
      </c>
    </row>
    <row r="21" customFormat="false" ht="15" hidden="false" customHeight="false" outlineLevel="0" collapsed="false">
      <c r="A21" s="369"/>
      <c r="B21" s="370"/>
      <c r="C21" s="371"/>
      <c r="D21" s="372"/>
      <c r="E21" s="373"/>
      <c r="F21" s="373"/>
      <c r="G21" s="374"/>
      <c r="H21" s="375"/>
      <c r="I21" s="376"/>
      <c r="J21" s="377"/>
      <c r="K21" s="378"/>
      <c r="L21" s="379"/>
      <c r="M21" s="377"/>
      <c r="N21" s="380"/>
      <c r="O21" s="380"/>
      <c r="P21" s="380"/>
      <c r="Q21" s="365"/>
      <c r="R21" s="380"/>
      <c r="S21" s="380"/>
      <c r="T21" s="380"/>
      <c r="U21" s="380"/>
      <c r="V21" s="380"/>
      <c r="W21" s="380"/>
      <c r="X21" s="377"/>
      <c r="Y21" s="381"/>
    </row>
    <row r="22" customFormat="false" ht="15" hidden="false" customHeight="false" outlineLevel="0" collapsed="false">
      <c r="A22" s="382" t="s">
        <v>196</v>
      </c>
      <c r="B22" s="382"/>
      <c r="C22" s="382"/>
      <c r="D22" s="382"/>
      <c r="E22" s="382"/>
      <c r="F22" s="382"/>
      <c r="G22" s="382"/>
      <c r="H22" s="382"/>
      <c r="I22" s="383"/>
      <c r="J22" s="384"/>
      <c r="K22" s="385" t="n">
        <f aca="false">SUM(K9:K20)</f>
        <v>5833333.33333333</v>
      </c>
      <c r="L22" s="385" t="n">
        <f aca="false">SUM(L9:L20)</f>
        <v>5833333.33333333</v>
      </c>
      <c r="M22" s="385" t="n">
        <f aca="false">SUM(M9:M20)</f>
        <v>5833333.33333333</v>
      </c>
      <c r="N22" s="385" t="n">
        <f aca="false">SUM(N9:N20)</f>
        <v>5833333.33333333</v>
      </c>
      <c r="O22" s="385" t="n">
        <f aca="false">SUM(O9:O20)</f>
        <v>5833333.33333333</v>
      </c>
      <c r="P22" s="385" t="n">
        <f aca="false">SUM(P9:P20)</f>
        <v>5833333.33333333</v>
      </c>
      <c r="Q22" s="385" t="n">
        <f aca="false">SUM(Q9:Q21)</f>
        <v>5833333.33333333</v>
      </c>
      <c r="R22" s="385" t="n">
        <f aca="false">SUM(R9:R21)</f>
        <v>5833333.33333333</v>
      </c>
      <c r="S22" s="385" t="n">
        <f aca="false">SUM(S9:S21)</f>
        <v>5833333.33333333</v>
      </c>
      <c r="T22" s="385" t="n">
        <f aca="false">SUM(T9:T21)</f>
        <v>5833333.33333333</v>
      </c>
      <c r="U22" s="385" t="n">
        <f aca="false">SUM(U9:U21)</f>
        <v>5833333.33333333</v>
      </c>
      <c r="V22" s="385" t="n">
        <f aca="false">SUM(V9:V21)</f>
        <v>5833333.33333333</v>
      </c>
      <c r="W22" s="385" t="n">
        <f aca="false">SUM(W9:W21)</f>
        <v>70000000</v>
      </c>
      <c r="X22" s="385" t="n">
        <f aca="false">SUM(X9:X21)</f>
        <v>140000000</v>
      </c>
      <c r="Y22" s="385" t="n">
        <f aca="false">SUM(Y9:Y21)</f>
        <v>490000000</v>
      </c>
    </row>
  </sheetData>
  <mergeCells count="16">
    <mergeCell ref="A4:D4"/>
    <mergeCell ref="E4:H4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K7:V7"/>
    <mergeCell ref="W7:X7"/>
    <mergeCell ref="Y7:Y8"/>
    <mergeCell ref="A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7" width="24.56"/>
    <col collapsed="false" customWidth="true" hidden="false" outlineLevel="0" max="2" min="2" style="307" width="15.28"/>
    <col collapsed="false" customWidth="true" hidden="false" outlineLevel="0" max="3" min="3" style="307" width="15.56"/>
    <col collapsed="false" customWidth="true" hidden="false" outlineLevel="0" max="13" min="4" style="307" width="15.85"/>
    <col collapsed="false" customWidth="true" hidden="false" outlineLevel="0" max="14" min="14" style="307" width="17.14"/>
    <col collapsed="false" customWidth="true" hidden="false" outlineLevel="0" max="21" min="15" style="307" width="10.56"/>
    <col collapsed="false" customWidth="false" hidden="false" outlineLevel="0" max="257" min="22" style="307" width="9.14"/>
  </cols>
  <sheetData>
    <row r="1" s="168" customFormat="true" ht="20.1" hidden="false" customHeight="true" outlineLevel="0" collapsed="false">
      <c r="A1" s="172" t="str">
        <f aca="false">"                                    "&amp;ThongtinDN!C5&amp;" "&amp;ThongtinDN!D5</f>
        <v>                                    Tên đơn vị:  Công Ty TNHH Tân Năm Châu</v>
      </c>
      <c r="D1" s="169"/>
      <c r="E1" s="169"/>
      <c r="Q1" s="262"/>
    </row>
    <row r="2" s="168" customFormat="true" ht="20.1" hidden="false" customHeight="true" outlineLevel="0" collapsed="false">
      <c r="A2" s="172" t="str">
        <f aca="false">"                                    "&amp;ThongtinDN!C6&amp;" "&amp;ThongtinDN!D6</f>
        <v>                                    Địa chỉ: 14/121 Nguyễn Thị Minh Khai, P An Lạc, Q Ninh Kiều, TP Cần Thơ</v>
      </c>
      <c r="D2" s="169"/>
      <c r="E2" s="169"/>
      <c r="Q2" s="262"/>
    </row>
    <row r="3" s="168" customFormat="true" ht="20.1" hidden="false" customHeight="true" outlineLevel="0" collapsed="false">
      <c r="A3" s="172" t="str">
        <f aca="false">"                                    "&amp;ThongtinDN!C7&amp;" "&amp;ThongtinDN!D7</f>
        <v>                                    MST:  1800 753 526</v>
      </c>
      <c r="D3" s="169"/>
      <c r="E3" s="169"/>
      <c r="Q3" s="262"/>
    </row>
    <row r="4" s="386" customFormat="true" ht="15.75" hidden="false" customHeight="false" outlineLevel="0" collapsed="false">
      <c r="A4" s="172"/>
      <c r="H4" s="387"/>
    </row>
    <row r="5" s="386" customFormat="true" ht="23.25" hidden="false" customHeight="false" outlineLevel="0" collapsed="false">
      <c r="D5" s="388" t="s">
        <v>266</v>
      </c>
      <c r="H5" s="387"/>
    </row>
    <row r="6" customFormat="false" ht="31.5" hidden="false" customHeight="false" outlineLevel="0" collapsed="false">
      <c r="A6" s="389" t="s">
        <v>267</v>
      </c>
      <c r="B6" s="390" t="n">
        <v>700000000</v>
      </c>
      <c r="C6" s="391" t="s">
        <v>268</v>
      </c>
      <c r="F6" s="392"/>
      <c r="G6" s="393"/>
      <c r="H6" s="391"/>
    </row>
    <row r="7" customFormat="false" ht="15.75" hidden="false" customHeight="false" outlineLevel="0" collapsed="false">
      <c r="A7" s="394" t="s">
        <v>269</v>
      </c>
      <c r="B7" s="395" t="n">
        <v>10</v>
      </c>
      <c r="C7" s="391" t="s">
        <v>270</v>
      </c>
      <c r="E7" s="396"/>
      <c r="F7" s="314"/>
      <c r="G7" s="397"/>
      <c r="H7" s="391"/>
    </row>
    <row r="8" customFormat="false" ht="15.75" hidden="false" customHeight="false" outlineLevel="0" collapsed="false">
      <c r="A8" s="398" t="s">
        <v>271</v>
      </c>
      <c r="B8" s="399" t="s">
        <v>272</v>
      </c>
      <c r="C8" s="391"/>
      <c r="E8" s="398"/>
      <c r="F8" s="314"/>
      <c r="G8" s="399"/>
      <c r="H8" s="314"/>
    </row>
    <row r="9" customFormat="false" ht="15.75" hidden="false" customHeight="false" outlineLevel="0" collapsed="false">
      <c r="A9" s="398" t="s">
        <v>273</v>
      </c>
      <c r="B9" s="400" t="n">
        <v>41640</v>
      </c>
      <c r="C9" s="391"/>
      <c r="E9" s="398"/>
      <c r="F9" s="314"/>
      <c r="G9" s="401"/>
      <c r="H9" s="314"/>
    </row>
    <row r="10" customFormat="false" ht="15.75" hidden="false" customHeight="false" outlineLevel="0" collapsed="false">
      <c r="A10" s="402" t="s">
        <v>274</v>
      </c>
      <c r="B10" s="400" t="n">
        <v>41640</v>
      </c>
      <c r="C10" s="391"/>
      <c r="E10" s="402"/>
      <c r="F10" s="314"/>
      <c r="G10" s="401"/>
      <c r="H10" s="314"/>
    </row>
    <row r="11" customFormat="false" ht="15.75" hidden="false" customHeight="false" outlineLevel="0" collapsed="false">
      <c r="A11" s="402" t="s">
        <v>275</v>
      </c>
      <c r="B11" s="403"/>
      <c r="C11" s="391"/>
      <c r="E11" s="402"/>
      <c r="F11" s="314"/>
      <c r="G11" s="404"/>
      <c r="H11" s="314"/>
    </row>
    <row r="12" s="407" customFormat="true" ht="15.75" hidden="false" customHeight="false" outlineLevel="0" collapsed="false">
      <c r="A12" s="405"/>
      <c r="B12" s="405"/>
      <c r="C12" s="406"/>
      <c r="D12" s="406"/>
      <c r="E12" s="391"/>
      <c r="F12" s="391"/>
      <c r="G12" s="391"/>
      <c r="H12" s="391"/>
      <c r="I12" s="406"/>
    </row>
    <row r="13" s="407" customFormat="true" ht="20.25" hidden="false" customHeight="false" outlineLevel="0" collapsed="false">
      <c r="A13" s="408" t="s">
        <v>276</v>
      </c>
      <c r="B13" s="409"/>
      <c r="C13" s="406"/>
      <c r="D13" s="406"/>
      <c r="E13" s="406"/>
      <c r="F13" s="410" t="str">
        <f aca="false">A6</f>
        <v>Nhà xưởng sản xuất cửa nhựa</v>
      </c>
      <c r="G13" s="406"/>
      <c r="H13" s="406"/>
      <c r="I13" s="406"/>
    </row>
    <row r="14" customFormat="false" ht="15" hidden="false" customHeight="false" outlineLevel="0" collapsed="false">
      <c r="A14" s="411"/>
      <c r="B14" s="411"/>
      <c r="C14" s="412" t="s">
        <v>277</v>
      </c>
      <c r="D14" s="412" t="s">
        <v>278</v>
      </c>
      <c r="E14" s="412" t="s">
        <v>279</v>
      </c>
      <c r="F14" s="412" t="s">
        <v>280</v>
      </c>
      <c r="G14" s="412" t="s">
        <v>281</v>
      </c>
      <c r="H14" s="412" t="s">
        <v>282</v>
      </c>
      <c r="I14" s="412" t="s">
        <v>283</v>
      </c>
      <c r="J14" s="412" t="s">
        <v>284</v>
      </c>
      <c r="K14" s="412" t="s">
        <v>285</v>
      </c>
      <c r="L14" s="412" t="s">
        <v>286</v>
      </c>
      <c r="M14" s="411"/>
      <c r="N14" s="411"/>
    </row>
    <row r="15" customFormat="false" ht="15.75" hidden="false" customHeight="false" outlineLevel="0" collapsed="false">
      <c r="A15" s="413" t="s">
        <v>40</v>
      </c>
      <c r="B15" s="414" t="n">
        <f aca="false">B9</f>
        <v>41640</v>
      </c>
      <c r="C15" s="316" t="s">
        <v>287</v>
      </c>
      <c r="D15" s="316" t="s">
        <v>288</v>
      </c>
      <c r="E15" s="316" t="s">
        <v>212</v>
      </c>
      <c r="F15" s="316" t="s">
        <v>213</v>
      </c>
      <c r="G15" s="316" t="s">
        <v>214</v>
      </c>
      <c r="H15" s="316" t="s">
        <v>215</v>
      </c>
      <c r="I15" s="316" t="s">
        <v>289</v>
      </c>
      <c r="J15" s="316" t="s">
        <v>290</v>
      </c>
      <c r="K15" s="316" t="s">
        <v>291</v>
      </c>
      <c r="L15" s="316" t="s">
        <v>292</v>
      </c>
      <c r="M15" s="411"/>
    </row>
    <row r="16" customFormat="false" ht="15.75" hidden="false" customHeight="false" outlineLevel="0" collapsed="false">
      <c r="A16" s="415" t="s">
        <v>293</v>
      </c>
      <c r="B16" s="315"/>
      <c r="C16" s="315" t="n">
        <f aca="false">B19</f>
        <v>700000000</v>
      </c>
      <c r="D16" s="315" t="n">
        <f aca="false">C19</f>
        <v>630000000</v>
      </c>
      <c r="E16" s="315" t="n">
        <f aca="false">D19</f>
        <v>560000000</v>
      </c>
      <c r="F16" s="315" t="n">
        <f aca="false">E19</f>
        <v>490000000</v>
      </c>
      <c r="G16" s="315" t="n">
        <f aca="false">F19</f>
        <v>420000000</v>
      </c>
      <c r="H16" s="315" t="n">
        <f aca="false">G19</f>
        <v>350000000</v>
      </c>
      <c r="I16" s="315" t="n">
        <f aca="false">H19</f>
        <v>280000000</v>
      </c>
      <c r="J16" s="315" t="n">
        <f aca="false">I19</f>
        <v>210000000</v>
      </c>
      <c r="K16" s="315" t="n">
        <f aca="false">J19</f>
        <v>140000000</v>
      </c>
      <c r="L16" s="315" t="n">
        <f aca="false">K19</f>
        <v>70000000</v>
      </c>
      <c r="M16" s="411"/>
    </row>
    <row r="17" customFormat="false" ht="31.5" hidden="false" customHeight="false" outlineLevel="0" collapsed="false">
      <c r="A17" s="416" t="s">
        <v>294</v>
      </c>
      <c r="B17" s="315"/>
      <c r="C17" s="315" t="n">
        <f aca="false">$C$16/$B$7</f>
        <v>70000000</v>
      </c>
      <c r="D17" s="315" t="n">
        <f aca="false">$C$16/$B$7</f>
        <v>70000000</v>
      </c>
      <c r="E17" s="315" t="n">
        <f aca="false">$C$16/$B$7</f>
        <v>70000000</v>
      </c>
      <c r="F17" s="315" t="n">
        <f aca="false">$C$16/$B$7</f>
        <v>70000000</v>
      </c>
      <c r="G17" s="315" t="n">
        <f aca="false">$C$16/$B$7</f>
        <v>70000000</v>
      </c>
      <c r="H17" s="315" t="n">
        <f aca="false">$C$16/$B$7</f>
        <v>70000000</v>
      </c>
      <c r="I17" s="315" t="n">
        <f aca="false">$C$16/$B$7</f>
        <v>70000000</v>
      </c>
      <c r="J17" s="315" t="n">
        <f aca="false">$C$16/$B$7</f>
        <v>70000000</v>
      </c>
      <c r="K17" s="315" t="n">
        <f aca="false">$C$16/$B$7</f>
        <v>70000000</v>
      </c>
      <c r="L17" s="315" t="n">
        <f aca="false">$C$16/$B$7</f>
        <v>70000000</v>
      </c>
      <c r="M17" s="411"/>
    </row>
    <row r="18" customFormat="false" ht="15.75" hidden="false" customHeight="false" outlineLevel="0" collapsed="false">
      <c r="A18" s="417" t="s">
        <v>295</v>
      </c>
      <c r="B18" s="315"/>
      <c r="C18" s="315" t="n">
        <f aca="false">C17</f>
        <v>70000000</v>
      </c>
      <c r="D18" s="315" t="n">
        <f aca="false">C18+D17</f>
        <v>140000000</v>
      </c>
      <c r="E18" s="315" t="n">
        <f aca="false">D18+E17</f>
        <v>210000000</v>
      </c>
      <c r="F18" s="315" t="n">
        <f aca="false">E18+F17</f>
        <v>280000000</v>
      </c>
      <c r="G18" s="315" t="n">
        <f aca="false">F18+G17</f>
        <v>350000000</v>
      </c>
      <c r="H18" s="315" t="n">
        <f aca="false">G18+H17</f>
        <v>420000000</v>
      </c>
      <c r="I18" s="315" t="n">
        <f aca="false">H18+I17</f>
        <v>490000000</v>
      </c>
      <c r="J18" s="315" t="n">
        <f aca="false">I18+J17</f>
        <v>560000000</v>
      </c>
      <c r="K18" s="315" t="n">
        <f aca="false">J18+K17</f>
        <v>630000000</v>
      </c>
      <c r="L18" s="315" t="n">
        <f aca="false">K18+L17</f>
        <v>700000000</v>
      </c>
      <c r="M18" s="411"/>
    </row>
    <row r="19" customFormat="false" ht="15.75" hidden="false" customHeight="false" outlineLevel="0" collapsed="false">
      <c r="A19" s="415" t="s">
        <v>296</v>
      </c>
      <c r="B19" s="418" t="n">
        <f aca="false">B6</f>
        <v>700000000</v>
      </c>
      <c r="C19" s="315" t="n">
        <f aca="false">C16-C17</f>
        <v>630000000</v>
      </c>
      <c r="D19" s="315" t="n">
        <f aca="false">D16-D17</f>
        <v>560000000</v>
      </c>
      <c r="E19" s="315" t="n">
        <f aca="false">E16-E17</f>
        <v>490000000</v>
      </c>
      <c r="F19" s="315" t="n">
        <f aca="false">F16-F17</f>
        <v>420000000</v>
      </c>
      <c r="G19" s="315" t="n">
        <f aca="false">G16-G17</f>
        <v>350000000</v>
      </c>
      <c r="H19" s="315" t="n">
        <f aca="false">H16-H17</f>
        <v>280000000</v>
      </c>
      <c r="I19" s="315" t="n">
        <f aca="false">I16-I17</f>
        <v>210000000</v>
      </c>
      <c r="J19" s="315" t="n">
        <f aca="false">J16-J17</f>
        <v>140000000</v>
      </c>
      <c r="K19" s="315" t="n">
        <f aca="false">K16-K17</f>
        <v>70000000</v>
      </c>
      <c r="L19" s="315" t="n">
        <f aca="false">L16-L17</f>
        <v>0</v>
      </c>
      <c r="M19" s="411"/>
    </row>
    <row r="20" customFormat="false" ht="15.75" hidden="false" customHeight="false" outlineLevel="0" collapsed="false">
      <c r="A20" s="419"/>
      <c r="B20" s="305"/>
      <c r="C20" s="306"/>
      <c r="D20" s="306"/>
      <c r="E20" s="306"/>
      <c r="F20" s="306"/>
      <c r="G20" s="306"/>
      <c r="H20" s="306"/>
      <c r="I20" s="306"/>
      <c r="J20" s="306"/>
      <c r="K20" s="306"/>
      <c r="L20" s="306"/>
    </row>
    <row r="21" customFormat="false" ht="18" hidden="false" customHeight="false" outlineLevel="0" collapsed="false">
      <c r="B21" s="305"/>
      <c r="C21" s="306"/>
      <c r="D21" s="420" t="s">
        <v>297</v>
      </c>
      <c r="E21" s="306"/>
      <c r="F21" s="306"/>
      <c r="G21" s="306"/>
      <c r="H21" s="306"/>
      <c r="I21" s="306"/>
      <c r="J21" s="306"/>
      <c r="K21" s="306"/>
      <c r="L21" s="306"/>
    </row>
    <row r="22" customFormat="false" ht="20.25" hidden="false" customHeight="false" outlineLevel="0" collapsed="false">
      <c r="A22" s="304" t="str">
        <f aca="false">B23</f>
        <v>Khấu hao tháng năm 2012</v>
      </c>
      <c r="B22" s="305"/>
      <c r="C22" s="306"/>
      <c r="D22" s="306"/>
      <c r="E22" s="306"/>
      <c r="F22" s="306"/>
      <c r="G22" s="306"/>
      <c r="H22" s="306"/>
      <c r="I22" s="306"/>
      <c r="J22" s="306"/>
      <c r="K22" s="306"/>
      <c r="L22" s="306"/>
    </row>
    <row r="23" customFormat="false" ht="15.75" hidden="false" customHeight="false" outlineLevel="0" collapsed="false">
      <c r="A23" s="308" t="s">
        <v>234</v>
      </c>
      <c r="B23" s="309" t="str">
        <f aca="false">"Khấu hao tháng năm "&amp;N25</f>
        <v>Khấu hao tháng năm 2012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421" t="s">
        <v>298</v>
      </c>
      <c r="O23" s="305"/>
      <c r="P23" s="305"/>
      <c r="Q23" s="305"/>
      <c r="R23" s="311"/>
      <c r="S23" s="311"/>
      <c r="T23" s="311"/>
      <c r="U23" s="311"/>
    </row>
    <row r="24" customFormat="false" ht="15.75" hidden="false" customHeight="false" outlineLevel="0" collapsed="false">
      <c r="A24" s="308"/>
      <c r="B24" s="422" t="s">
        <v>235</v>
      </c>
      <c r="C24" s="422" t="s">
        <v>59</v>
      </c>
      <c r="D24" s="422" t="s">
        <v>60</v>
      </c>
      <c r="E24" s="422" t="s">
        <v>61</v>
      </c>
      <c r="F24" s="422" t="s">
        <v>62</v>
      </c>
      <c r="G24" s="422" t="s">
        <v>63</v>
      </c>
      <c r="H24" s="422" t="s">
        <v>64</v>
      </c>
      <c r="I24" s="422" t="s">
        <v>65</v>
      </c>
      <c r="J24" s="422" t="s">
        <v>66</v>
      </c>
      <c r="K24" s="422" t="s">
        <v>67</v>
      </c>
      <c r="L24" s="422" t="s">
        <v>68</v>
      </c>
      <c r="M24" s="422" t="s">
        <v>69</v>
      </c>
      <c r="N24" s="421"/>
      <c r="O24" s="313"/>
      <c r="P24" s="313"/>
      <c r="Q24" s="313"/>
      <c r="R24" s="313"/>
      <c r="S24" s="313"/>
      <c r="T24" s="313"/>
      <c r="U24" s="313"/>
      <c r="V24" s="314"/>
    </row>
    <row r="25" customFormat="false" ht="15.75" hidden="false" customHeight="false" outlineLevel="0" collapsed="false">
      <c r="A25" s="415" t="s">
        <v>299</v>
      </c>
      <c r="B25" s="315" t="n">
        <f aca="false">B19</f>
        <v>700000000</v>
      </c>
      <c r="C25" s="315" t="n">
        <f aca="false">B28</f>
        <v>694166666.666667</v>
      </c>
      <c r="D25" s="315" t="n">
        <f aca="false">C28</f>
        <v>688333333.333333</v>
      </c>
      <c r="E25" s="315" t="n">
        <f aca="false">D28</f>
        <v>682500000</v>
      </c>
      <c r="F25" s="315" t="n">
        <f aca="false">E28</f>
        <v>676666666.666667</v>
      </c>
      <c r="G25" s="315" t="n">
        <f aca="false">F28</f>
        <v>670833333.333333</v>
      </c>
      <c r="H25" s="315" t="n">
        <f aca="false">G28</f>
        <v>665000000</v>
      </c>
      <c r="I25" s="315" t="n">
        <f aca="false">H28</f>
        <v>659166666.666666</v>
      </c>
      <c r="J25" s="315" t="n">
        <f aca="false">I28</f>
        <v>653333333.333333</v>
      </c>
      <c r="K25" s="315" t="n">
        <f aca="false">J28</f>
        <v>647500000</v>
      </c>
      <c r="L25" s="315" t="n">
        <f aca="false">K28</f>
        <v>641666666.666666</v>
      </c>
      <c r="M25" s="315" t="n">
        <f aca="false">L28</f>
        <v>635833333.333333</v>
      </c>
      <c r="N25" s="423" t="n">
        <v>2012</v>
      </c>
    </row>
    <row r="26" customFormat="false" ht="31.5" hidden="false" customHeight="false" outlineLevel="0" collapsed="false">
      <c r="A26" s="416" t="s">
        <v>300</v>
      </c>
      <c r="B26" s="315" t="n">
        <f aca="false">$C$16/$B$7/12</f>
        <v>5833333.33333333</v>
      </c>
      <c r="C26" s="315" t="n">
        <f aca="false">$C$16/$B$7/12</f>
        <v>5833333.33333333</v>
      </c>
      <c r="D26" s="315" t="n">
        <f aca="false">$C$16/$B$7/12</f>
        <v>5833333.33333333</v>
      </c>
      <c r="E26" s="315" t="n">
        <f aca="false">$C$16/$B$7/12</f>
        <v>5833333.33333333</v>
      </c>
      <c r="F26" s="315" t="n">
        <f aca="false">$C$16/$B$7/12</f>
        <v>5833333.33333333</v>
      </c>
      <c r="G26" s="315" t="n">
        <f aca="false">$C$16/$B$7/12</f>
        <v>5833333.33333333</v>
      </c>
      <c r="H26" s="315" t="n">
        <f aca="false">$C$16/$B$7/12</f>
        <v>5833333.33333333</v>
      </c>
      <c r="I26" s="315" t="n">
        <f aca="false">$C$16/$B$7/12</f>
        <v>5833333.33333333</v>
      </c>
      <c r="J26" s="315" t="n">
        <f aca="false">$C$16/$B$7/12</f>
        <v>5833333.33333333</v>
      </c>
      <c r="K26" s="315" t="n">
        <f aca="false">$C$16/$B$7/12</f>
        <v>5833333.33333333</v>
      </c>
      <c r="L26" s="315" t="n">
        <f aca="false">$C$16/$B$7/12</f>
        <v>5833333.33333333</v>
      </c>
      <c r="M26" s="315" t="n">
        <f aca="false">$C$16/$B$7/12</f>
        <v>5833333.33333333</v>
      </c>
      <c r="N26" s="424" t="n">
        <f aca="false">SUM(B26:M26)</f>
        <v>70000000</v>
      </c>
    </row>
    <row r="27" customFormat="false" ht="15.75" hidden="false" customHeight="false" outlineLevel="0" collapsed="false">
      <c r="A27" s="417" t="s">
        <v>295</v>
      </c>
      <c r="B27" s="315" t="n">
        <f aca="false">B26+I19</f>
        <v>215833333.333333</v>
      </c>
      <c r="C27" s="315" t="n">
        <f aca="false">B27+C26</f>
        <v>221666666.666667</v>
      </c>
      <c r="D27" s="315" t="n">
        <f aca="false">C27+D26</f>
        <v>227500000</v>
      </c>
      <c r="E27" s="315" t="n">
        <f aca="false">D27+E26</f>
        <v>233333333.333333</v>
      </c>
      <c r="F27" s="315" t="n">
        <f aca="false">E27+F26</f>
        <v>239166666.666667</v>
      </c>
      <c r="G27" s="315" t="n">
        <f aca="false">F27+G26</f>
        <v>245000000</v>
      </c>
      <c r="H27" s="315" t="n">
        <f aca="false">G27+H26</f>
        <v>250833333.333333</v>
      </c>
      <c r="I27" s="315" t="n">
        <f aca="false">H27+I26</f>
        <v>256666666.666667</v>
      </c>
      <c r="J27" s="315" t="n">
        <f aca="false">I27+J26</f>
        <v>262500000</v>
      </c>
      <c r="K27" s="315" t="n">
        <f aca="false">J27+K26</f>
        <v>268333333.333333</v>
      </c>
      <c r="L27" s="315" t="n">
        <f aca="false">K27+L26</f>
        <v>274166666.666667</v>
      </c>
      <c r="M27" s="315" t="n">
        <f aca="false">L27+M26</f>
        <v>280000000</v>
      </c>
      <c r="N27" s="425"/>
    </row>
    <row r="28" customFormat="false" ht="15.75" hidden="false" customHeight="false" outlineLevel="0" collapsed="false">
      <c r="A28" s="415" t="s">
        <v>301</v>
      </c>
      <c r="B28" s="315" t="n">
        <f aca="false">B25-B26</f>
        <v>694166666.666667</v>
      </c>
      <c r="C28" s="315" t="n">
        <f aca="false">C25-C26</f>
        <v>688333333.333333</v>
      </c>
      <c r="D28" s="315" t="n">
        <f aca="false">D25-D26</f>
        <v>682500000</v>
      </c>
      <c r="E28" s="315" t="n">
        <f aca="false">E25-E26</f>
        <v>676666666.666667</v>
      </c>
      <c r="F28" s="315" t="n">
        <f aca="false">F25-F26</f>
        <v>670833333.333333</v>
      </c>
      <c r="G28" s="315" t="n">
        <f aca="false">G25-G26</f>
        <v>665000000</v>
      </c>
      <c r="H28" s="315" t="n">
        <f aca="false">H25-H26</f>
        <v>659166666.666666</v>
      </c>
      <c r="I28" s="315" t="n">
        <f aca="false">I25-I26</f>
        <v>653333333.333333</v>
      </c>
      <c r="J28" s="315" t="n">
        <f aca="false">J25-J26</f>
        <v>647500000</v>
      </c>
      <c r="K28" s="315" t="n">
        <f aca="false">K25-K26</f>
        <v>641666666.666666</v>
      </c>
      <c r="L28" s="315" t="n">
        <f aca="false">L25-L26</f>
        <v>635833333.333333</v>
      </c>
      <c r="M28" s="315" t="n">
        <f aca="false">M25-M26</f>
        <v>630000000</v>
      </c>
      <c r="N28" s="425"/>
    </row>
    <row r="29" customFormat="false" ht="20.25" hidden="false" customHeight="false" outlineLevel="0" collapsed="false">
      <c r="A29" s="304" t="str">
        <f aca="false">B30</f>
        <v>Khấu hao tháng năm 2013</v>
      </c>
      <c r="B29" s="426"/>
      <c r="C29" s="411"/>
      <c r="D29" s="411"/>
      <c r="E29" s="411"/>
      <c r="F29" s="411"/>
      <c r="G29" s="411"/>
      <c r="H29" s="411"/>
    </row>
    <row r="30" customFormat="false" ht="15.75" hidden="false" customHeight="false" outlineLevel="0" collapsed="false">
      <c r="A30" s="308" t="s">
        <v>234</v>
      </c>
      <c r="B30" s="309" t="str">
        <f aca="false">"Khấu hao tháng năm "&amp;N32</f>
        <v>Khấu hao tháng năm 2013</v>
      </c>
      <c r="C30" s="309"/>
      <c r="D30" s="309"/>
      <c r="E30" s="309"/>
      <c r="F30" s="309"/>
      <c r="G30" s="309"/>
      <c r="H30" s="309"/>
      <c r="I30" s="309"/>
      <c r="J30" s="309"/>
      <c r="K30" s="309"/>
      <c r="L30" s="309"/>
      <c r="M30" s="309"/>
      <c r="N30" s="421" t="s">
        <v>298</v>
      </c>
      <c r="O30" s="305"/>
      <c r="P30" s="305"/>
      <c r="Q30" s="305"/>
      <c r="R30" s="311"/>
      <c r="S30" s="311"/>
      <c r="T30" s="311"/>
      <c r="U30" s="311"/>
    </row>
    <row r="31" customFormat="false" ht="15.75" hidden="false" customHeight="false" outlineLevel="0" collapsed="false">
      <c r="A31" s="308"/>
      <c r="B31" s="422" t="s">
        <v>235</v>
      </c>
      <c r="C31" s="422" t="s">
        <v>59</v>
      </c>
      <c r="D31" s="422" t="s">
        <v>60</v>
      </c>
      <c r="E31" s="422" t="s">
        <v>61</v>
      </c>
      <c r="F31" s="422" t="s">
        <v>62</v>
      </c>
      <c r="G31" s="422" t="s">
        <v>63</v>
      </c>
      <c r="H31" s="422" t="s">
        <v>64</v>
      </c>
      <c r="I31" s="422" t="s">
        <v>65</v>
      </c>
      <c r="J31" s="422" t="s">
        <v>66</v>
      </c>
      <c r="K31" s="422" t="s">
        <v>67</v>
      </c>
      <c r="L31" s="422" t="s">
        <v>68</v>
      </c>
      <c r="M31" s="422" t="s">
        <v>69</v>
      </c>
      <c r="N31" s="421"/>
      <c r="O31" s="313"/>
      <c r="P31" s="313"/>
      <c r="Q31" s="313"/>
      <c r="R31" s="313"/>
      <c r="S31" s="313"/>
      <c r="T31" s="313"/>
      <c r="U31" s="313"/>
      <c r="V31" s="314"/>
    </row>
    <row r="32" customFormat="false" ht="15.75" hidden="false" customHeight="false" outlineLevel="0" collapsed="false">
      <c r="A32" s="415" t="s">
        <v>299</v>
      </c>
      <c r="B32" s="315" t="n">
        <f aca="false">M28</f>
        <v>630000000</v>
      </c>
      <c r="C32" s="315" t="n">
        <f aca="false">B35</f>
        <v>624166666.666666</v>
      </c>
      <c r="D32" s="315" t="n">
        <f aca="false">C35</f>
        <v>618333333.333333</v>
      </c>
      <c r="E32" s="315" t="n">
        <f aca="false">D35</f>
        <v>612499999.999999</v>
      </c>
      <c r="F32" s="315" t="n">
        <f aca="false">E35</f>
        <v>606666666.666666</v>
      </c>
      <c r="G32" s="315" t="n">
        <f aca="false">F35</f>
        <v>600833333.333333</v>
      </c>
      <c r="H32" s="315" t="n">
        <f aca="false">G35</f>
        <v>594999999.999999</v>
      </c>
      <c r="I32" s="315" t="n">
        <f aca="false">H35</f>
        <v>589166666.666666</v>
      </c>
      <c r="J32" s="315" t="n">
        <f aca="false">I35</f>
        <v>583333333.333333</v>
      </c>
      <c r="K32" s="315" t="n">
        <f aca="false">J35</f>
        <v>577499999.999999</v>
      </c>
      <c r="L32" s="315" t="n">
        <f aca="false">K35</f>
        <v>571666666.666666</v>
      </c>
      <c r="M32" s="315" t="n">
        <f aca="false">L35</f>
        <v>565833333.333332</v>
      </c>
      <c r="N32" s="423" t="n">
        <f aca="false">N25+1</f>
        <v>2013</v>
      </c>
    </row>
    <row r="33" customFormat="false" ht="31.5" hidden="false" customHeight="false" outlineLevel="0" collapsed="false">
      <c r="A33" s="416" t="s">
        <v>300</v>
      </c>
      <c r="B33" s="315" t="n">
        <f aca="false">$C$16/$B$7/12</f>
        <v>5833333.33333333</v>
      </c>
      <c r="C33" s="315" t="n">
        <f aca="false">$C$16/$B$7/12</f>
        <v>5833333.33333333</v>
      </c>
      <c r="D33" s="315" t="n">
        <f aca="false">$C$16/$B$7/12</f>
        <v>5833333.33333333</v>
      </c>
      <c r="E33" s="315" t="n">
        <f aca="false">$C$16/$B$7/12</f>
        <v>5833333.33333333</v>
      </c>
      <c r="F33" s="315" t="n">
        <f aca="false">$C$16/$B$7/12</f>
        <v>5833333.33333333</v>
      </c>
      <c r="G33" s="315" t="n">
        <f aca="false">$C$16/$B$7/12</f>
        <v>5833333.33333333</v>
      </c>
      <c r="H33" s="315" t="n">
        <f aca="false">$C$16/$B$7/12</f>
        <v>5833333.33333333</v>
      </c>
      <c r="I33" s="315" t="n">
        <f aca="false">$C$16/$B$7/12</f>
        <v>5833333.33333333</v>
      </c>
      <c r="J33" s="315" t="n">
        <f aca="false">$C$16/$B$7/12</f>
        <v>5833333.33333333</v>
      </c>
      <c r="K33" s="315" t="n">
        <f aca="false">$C$16/$B$7/12</f>
        <v>5833333.33333333</v>
      </c>
      <c r="L33" s="315" t="n">
        <f aca="false">$C$16/$B$7/12</f>
        <v>5833333.33333333</v>
      </c>
      <c r="M33" s="315" t="n">
        <f aca="false">$C$16/$B$7/12</f>
        <v>5833333.33333333</v>
      </c>
      <c r="N33" s="424" t="n">
        <f aca="false">SUM(B33:M33)</f>
        <v>70000000</v>
      </c>
    </row>
    <row r="34" customFormat="false" ht="15.75" hidden="false" customHeight="false" outlineLevel="0" collapsed="false">
      <c r="A34" s="417" t="s">
        <v>295</v>
      </c>
      <c r="B34" s="315" t="n">
        <f aca="false">B33+I27</f>
        <v>262500000</v>
      </c>
      <c r="C34" s="315" t="n">
        <f aca="false">B34+C33</f>
        <v>268333333.333333</v>
      </c>
      <c r="D34" s="315" t="n">
        <f aca="false">C34+D33</f>
        <v>274166666.666667</v>
      </c>
      <c r="E34" s="315" t="n">
        <f aca="false">D34+E33</f>
        <v>280000000</v>
      </c>
      <c r="F34" s="315" t="n">
        <f aca="false">E34+F33</f>
        <v>285833333.333333</v>
      </c>
      <c r="G34" s="315" t="n">
        <f aca="false">F34+G33</f>
        <v>291666666.666667</v>
      </c>
      <c r="H34" s="315" t="n">
        <f aca="false">G34+H33</f>
        <v>297500000</v>
      </c>
      <c r="I34" s="315" t="n">
        <f aca="false">H34+I33</f>
        <v>303333333.333333</v>
      </c>
      <c r="J34" s="315" t="n">
        <f aca="false">I34+J33</f>
        <v>309166666.666667</v>
      </c>
      <c r="K34" s="315" t="n">
        <f aca="false">J34+K33</f>
        <v>315000000</v>
      </c>
      <c r="L34" s="315" t="n">
        <f aca="false">K34+L33</f>
        <v>320833333.333333</v>
      </c>
      <c r="M34" s="315" t="n">
        <f aca="false">L34+M33</f>
        <v>326666666.666667</v>
      </c>
      <c r="N34" s="425"/>
    </row>
    <row r="35" customFormat="false" ht="15.75" hidden="false" customHeight="false" outlineLevel="0" collapsed="false">
      <c r="A35" s="415" t="s">
        <v>301</v>
      </c>
      <c r="B35" s="315" t="n">
        <f aca="false">B32-B33</f>
        <v>624166666.666666</v>
      </c>
      <c r="C35" s="315" t="n">
        <f aca="false">C32-C33</f>
        <v>618333333.333333</v>
      </c>
      <c r="D35" s="315" t="n">
        <f aca="false">D32-D33</f>
        <v>612499999.999999</v>
      </c>
      <c r="E35" s="315" t="n">
        <f aca="false">E32-E33</f>
        <v>606666666.666666</v>
      </c>
      <c r="F35" s="315" t="n">
        <f aca="false">F32-F33</f>
        <v>600833333.333333</v>
      </c>
      <c r="G35" s="315" t="n">
        <f aca="false">G32-G33</f>
        <v>594999999.999999</v>
      </c>
      <c r="H35" s="315" t="n">
        <f aca="false">H32-H33</f>
        <v>589166666.666666</v>
      </c>
      <c r="I35" s="315" t="n">
        <f aca="false">I32-I33</f>
        <v>583333333.333333</v>
      </c>
      <c r="J35" s="315" t="n">
        <f aca="false">J32-J33</f>
        <v>577499999.999999</v>
      </c>
      <c r="K35" s="315" t="n">
        <f aca="false">K32-K33</f>
        <v>571666666.666666</v>
      </c>
      <c r="L35" s="315" t="n">
        <f aca="false">L32-L33</f>
        <v>565833333.333332</v>
      </c>
      <c r="M35" s="315" t="n">
        <f aca="false">M32-M33</f>
        <v>559999999.999999</v>
      </c>
      <c r="N35" s="425"/>
    </row>
    <row r="36" customFormat="false" ht="20.25" hidden="false" customHeight="false" outlineLevel="0" collapsed="false">
      <c r="A36" s="304" t="str">
        <f aca="false">B37</f>
        <v>Khấu hao tháng năm 2014</v>
      </c>
    </row>
    <row r="37" customFormat="false" ht="15.75" hidden="false" customHeight="false" outlineLevel="0" collapsed="false">
      <c r="A37" s="308" t="s">
        <v>234</v>
      </c>
      <c r="B37" s="309" t="str">
        <f aca="false">"Khấu hao tháng năm "&amp;N39</f>
        <v>Khấu hao tháng năm 2014</v>
      </c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421" t="s">
        <v>298</v>
      </c>
      <c r="O37" s="305"/>
      <c r="P37" s="305"/>
      <c r="Q37" s="305"/>
      <c r="R37" s="311"/>
      <c r="S37" s="311"/>
      <c r="T37" s="311"/>
      <c r="U37" s="311"/>
    </row>
    <row r="38" customFormat="false" ht="15.75" hidden="false" customHeight="false" outlineLevel="0" collapsed="false">
      <c r="A38" s="308"/>
      <c r="B38" s="422" t="s">
        <v>235</v>
      </c>
      <c r="C38" s="422" t="s">
        <v>59</v>
      </c>
      <c r="D38" s="422" t="s">
        <v>60</v>
      </c>
      <c r="E38" s="422" t="s">
        <v>61</v>
      </c>
      <c r="F38" s="422" t="s">
        <v>62</v>
      </c>
      <c r="G38" s="422" t="s">
        <v>63</v>
      </c>
      <c r="H38" s="422" t="s">
        <v>64</v>
      </c>
      <c r="I38" s="422" t="s">
        <v>65</v>
      </c>
      <c r="J38" s="422" t="s">
        <v>66</v>
      </c>
      <c r="K38" s="422" t="s">
        <v>67</v>
      </c>
      <c r="L38" s="422" t="s">
        <v>68</v>
      </c>
      <c r="M38" s="422" t="s">
        <v>69</v>
      </c>
      <c r="N38" s="421"/>
      <c r="O38" s="313"/>
      <c r="P38" s="313"/>
      <c r="Q38" s="313"/>
      <c r="R38" s="313"/>
      <c r="S38" s="313"/>
      <c r="T38" s="313"/>
      <c r="U38" s="313"/>
      <c r="V38" s="314"/>
    </row>
    <row r="39" customFormat="false" ht="15.75" hidden="false" customHeight="false" outlineLevel="0" collapsed="false">
      <c r="A39" s="415" t="s">
        <v>299</v>
      </c>
      <c r="B39" s="315" t="n">
        <f aca="false">M35</f>
        <v>559999999.999999</v>
      </c>
      <c r="C39" s="315" t="n">
        <f aca="false">B42</f>
        <v>554166666.666666</v>
      </c>
      <c r="D39" s="315" t="n">
        <f aca="false">C42</f>
        <v>548333333.333332</v>
      </c>
      <c r="E39" s="315" t="n">
        <f aca="false">D42</f>
        <v>542499999.999999</v>
      </c>
      <c r="F39" s="315" t="n">
        <f aca="false">E42</f>
        <v>536666666.666666</v>
      </c>
      <c r="G39" s="315" t="n">
        <f aca="false">F42</f>
        <v>530833333.333332</v>
      </c>
      <c r="H39" s="315" t="n">
        <f aca="false">G42</f>
        <v>524999999.999999</v>
      </c>
      <c r="I39" s="315" t="n">
        <f aca="false">H42</f>
        <v>519166666.666666</v>
      </c>
      <c r="J39" s="315" t="n">
        <f aca="false">I42</f>
        <v>513333333.333332</v>
      </c>
      <c r="K39" s="315" t="n">
        <f aca="false">J42</f>
        <v>507499999.999999</v>
      </c>
      <c r="L39" s="315" t="n">
        <f aca="false">K42</f>
        <v>501666666.666666</v>
      </c>
      <c r="M39" s="315" t="n">
        <f aca="false">L42</f>
        <v>495833333.333332</v>
      </c>
      <c r="N39" s="423" t="n">
        <f aca="false">N32+1</f>
        <v>2014</v>
      </c>
    </row>
    <row r="40" customFormat="false" ht="31.5" hidden="false" customHeight="false" outlineLevel="0" collapsed="false">
      <c r="A40" s="416" t="s">
        <v>300</v>
      </c>
      <c r="B40" s="315" t="n">
        <f aca="false">$C$16/$B$7/12</f>
        <v>5833333.33333333</v>
      </c>
      <c r="C40" s="315" t="n">
        <f aca="false">$C$16/$B$7/12</f>
        <v>5833333.33333333</v>
      </c>
      <c r="D40" s="315" t="n">
        <f aca="false">$C$16/$B$7/12</f>
        <v>5833333.33333333</v>
      </c>
      <c r="E40" s="315" t="n">
        <f aca="false">$C$16/$B$7/12</f>
        <v>5833333.33333333</v>
      </c>
      <c r="F40" s="315" t="n">
        <f aca="false">$C$16/$B$7/12</f>
        <v>5833333.33333333</v>
      </c>
      <c r="G40" s="315" t="n">
        <f aca="false">$C$16/$B$7/12</f>
        <v>5833333.33333333</v>
      </c>
      <c r="H40" s="315" t="n">
        <f aca="false">$C$16/$B$7/12</f>
        <v>5833333.33333333</v>
      </c>
      <c r="I40" s="315" t="n">
        <f aca="false">$C$16/$B$7/12</f>
        <v>5833333.33333333</v>
      </c>
      <c r="J40" s="315" t="n">
        <f aca="false">$C$16/$B$7/12</f>
        <v>5833333.33333333</v>
      </c>
      <c r="K40" s="315" t="n">
        <f aca="false">$C$16/$B$7/12</f>
        <v>5833333.33333333</v>
      </c>
      <c r="L40" s="315" t="n">
        <f aca="false">$C$16/$B$7/12</f>
        <v>5833333.33333333</v>
      </c>
      <c r="M40" s="315" t="n">
        <f aca="false">$C$16/$B$7/12</f>
        <v>5833333.33333333</v>
      </c>
      <c r="N40" s="424" t="n">
        <f aca="false">SUM(B40:M40)</f>
        <v>70000000</v>
      </c>
    </row>
    <row r="41" customFormat="false" ht="15.75" hidden="false" customHeight="false" outlineLevel="0" collapsed="false">
      <c r="A41" s="417" t="s">
        <v>295</v>
      </c>
      <c r="B41" s="315" t="n">
        <f aca="false">B40+M34</f>
        <v>332500000</v>
      </c>
      <c r="C41" s="315" t="n">
        <f aca="false">B41+C40</f>
        <v>338333333.333333</v>
      </c>
      <c r="D41" s="315" t="n">
        <f aca="false">C41+D40</f>
        <v>344166666.666667</v>
      </c>
      <c r="E41" s="315" t="n">
        <f aca="false">D41+E40</f>
        <v>350000000</v>
      </c>
      <c r="F41" s="315" t="n">
        <f aca="false">E41+F40</f>
        <v>355833333.333333</v>
      </c>
      <c r="G41" s="315" t="n">
        <f aca="false">F41+G40</f>
        <v>361666666.666666</v>
      </c>
      <c r="H41" s="315" t="n">
        <f aca="false">G41+H40</f>
        <v>367500000</v>
      </c>
      <c r="I41" s="315" t="n">
        <f aca="false">H41+I40</f>
        <v>373333333.333333</v>
      </c>
      <c r="J41" s="315" t="n">
        <f aca="false">I41+J40</f>
        <v>379166666.666666</v>
      </c>
      <c r="K41" s="315" t="n">
        <f aca="false">J41+K40</f>
        <v>385000000</v>
      </c>
      <c r="L41" s="315" t="n">
        <f aca="false">K41+L40</f>
        <v>390833333.333333</v>
      </c>
      <c r="M41" s="315" t="n">
        <f aca="false">L41+M40</f>
        <v>396666666.666666</v>
      </c>
      <c r="N41" s="425"/>
    </row>
    <row r="42" customFormat="false" ht="15.75" hidden="false" customHeight="false" outlineLevel="0" collapsed="false">
      <c r="A42" s="415" t="s">
        <v>301</v>
      </c>
      <c r="B42" s="315" t="n">
        <f aca="false">B39-B40</f>
        <v>554166666.666666</v>
      </c>
      <c r="C42" s="315" t="n">
        <f aca="false">C39-C40</f>
        <v>548333333.333332</v>
      </c>
      <c r="D42" s="315" t="n">
        <f aca="false">D39-D40</f>
        <v>542499999.999999</v>
      </c>
      <c r="E42" s="315" t="n">
        <f aca="false">E39-E40</f>
        <v>536666666.666666</v>
      </c>
      <c r="F42" s="315" t="n">
        <f aca="false">F39-F40</f>
        <v>530833333.333332</v>
      </c>
      <c r="G42" s="315" t="n">
        <f aca="false">G39-G40</f>
        <v>524999999.999999</v>
      </c>
      <c r="H42" s="315" t="n">
        <f aca="false">H39-H40</f>
        <v>519166666.666666</v>
      </c>
      <c r="I42" s="315" t="n">
        <f aca="false">I39-I40</f>
        <v>513333333.333332</v>
      </c>
      <c r="J42" s="315" t="n">
        <f aca="false">J39-J40</f>
        <v>507499999.999999</v>
      </c>
      <c r="K42" s="315" t="n">
        <f aca="false">K39-K40</f>
        <v>501666666.666666</v>
      </c>
      <c r="L42" s="315" t="n">
        <f aca="false">L39-L40</f>
        <v>495833333.333332</v>
      </c>
      <c r="M42" s="315" t="n">
        <f aca="false">M39-M40</f>
        <v>489999999.999999</v>
      </c>
      <c r="N42" s="425"/>
    </row>
    <row r="43" customFormat="false" ht="20.25" hidden="false" customHeight="false" outlineLevel="0" collapsed="false">
      <c r="A43" s="304" t="str">
        <f aca="false">B44</f>
        <v>Khấu hao tháng năm 2015</v>
      </c>
    </row>
    <row r="44" customFormat="false" ht="15.75" hidden="false" customHeight="false" outlineLevel="0" collapsed="false">
      <c r="A44" s="308" t="s">
        <v>234</v>
      </c>
      <c r="B44" s="309" t="str">
        <f aca="false">"Khấu hao tháng năm "&amp;N46</f>
        <v>Khấu hao tháng năm 2015</v>
      </c>
      <c r="C44" s="309"/>
      <c r="D44" s="309"/>
      <c r="E44" s="309"/>
      <c r="F44" s="309"/>
      <c r="G44" s="309"/>
      <c r="H44" s="309"/>
      <c r="I44" s="309"/>
      <c r="J44" s="309"/>
      <c r="K44" s="309"/>
      <c r="L44" s="309"/>
      <c r="M44" s="309"/>
      <c r="N44" s="421" t="s">
        <v>298</v>
      </c>
      <c r="O44" s="305"/>
      <c r="P44" s="305"/>
      <c r="Q44" s="305"/>
      <c r="R44" s="311"/>
      <c r="S44" s="311"/>
      <c r="T44" s="311"/>
      <c r="U44" s="311"/>
    </row>
    <row r="45" customFormat="false" ht="15.75" hidden="false" customHeight="false" outlineLevel="0" collapsed="false">
      <c r="A45" s="308"/>
      <c r="B45" s="422" t="s">
        <v>235</v>
      </c>
      <c r="C45" s="422" t="s">
        <v>59</v>
      </c>
      <c r="D45" s="422" t="s">
        <v>60</v>
      </c>
      <c r="E45" s="422" t="s">
        <v>61</v>
      </c>
      <c r="F45" s="422" t="s">
        <v>62</v>
      </c>
      <c r="G45" s="422" t="s">
        <v>63</v>
      </c>
      <c r="H45" s="422" t="s">
        <v>64</v>
      </c>
      <c r="I45" s="422" t="s">
        <v>65</v>
      </c>
      <c r="J45" s="422" t="s">
        <v>66</v>
      </c>
      <c r="K45" s="422" t="s">
        <v>67</v>
      </c>
      <c r="L45" s="422" t="s">
        <v>68</v>
      </c>
      <c r="M45" s="422" t="s">
        <v>69</v>
      </c>
      <c r="N45" s="421"/>
      <c r="O45" s="313"/>
      <c r="P45" s="313"/>
      <c r="Q45" s="313"/>
      <c r="R45" s="313"/>
      <c r="S45" s="313"/>
      <c r="T45" s="313"/>
      <c r="U45" s="313"/>
      <c r="V45" s="314"/>
    </row>
    <row r="46" customFormat="false" ht="15.75" hidden="false" customHeight="false" outlineLevel="0" collapsed="false">
      <c r="A46" s="415" t="s">
        <v>299</v>
      </c>
      <c r="B46" s="315" t="n">
        <f aca="false">M42</f>
        <v>489999999.999999</v>
      </c>
      <c r="C46" s="315" t="n">
        <f aca="false">B49</f>
        <v>484166666.666666</v>
      </c>
      <c r="D46" s="315" t="n">
        <f aca="false">C49</f>
        <v>478333333.333333</v>
      </c>
      <c r="E46" s="315" t="n">
        <f aca="false">D49</f>
        <v>472499999.999999</v>
      </c>
      <c r="F46" s="315" t="n">
        <f aca="false">E49</f>
        <v>466666666.666666</v>
      </c>
      <c r="G46" s="315" t="n">
        <f aca="false">F49</f>
        <v>460833333.333333</v>
      </c>
      <c r="H46" s="315" t="n">
        <f aca="false">G49</f>
        <v>454999999.999999</v>
      </c>
      <c r="I46" s="315" t="n">
        <f aca="false">H49</f>
        <v>449166666.666666</v>
      </c>
      <c r="J46" s="315" t="n">
        <f aca="false">I49</f>
        <v>443333333.333333</v>
      </c>
      <c r="K46" s="315" t="n">
        <f aca="false">J49</f>
        <v>437499999.999999</v>
      </c>
      <c r="L46" s="315" t="n">
        <f aca="false">K49</f>
        <v>431666666.666666</v>
      </c>
      <c r="M46" s="315" t="n">
        <f aca="false">L49</f>
        <v>425833333.333333</v>
      </c>
      <c r="N46" s="423" t="n">
        <f aca="false">N39+1</f>
        <v>2015</v>
      </c>
    </row>
    <row r="47" customFormat="false" ht="31.5" hidden="false" customHeight="false" outlineLevel="0" collapsed="false">
      <c r="A47" s="416" t="s">
        <v>300</v>
      </c>
      <c r="B47" s="315" t="n">
        <f aca="false">$C$16/$B$7/12</f>
        <v>5833333.33333333</v>
      </c>
      <c r="C47" s="315" t="n">
        <f aca="false">$C$16/$B$7/12</f>
        <v>5833333.33333333</v>
      </c>
      <c r="D47" s="315" t="n">
        <f aca="false">$C$16/$B$7/12</f>
        <v>5833333.33333333</v>
      </c>
      <c r="E47" s="315" t="n">
        <f aca="false">$C$16/$B$7/12</f>
        <v>5833333.33333333</v>
      </c>
      <c r="F47" s="315" t="n">
        <f aca="false">$C$16/$B$7/12</f>
        <v>5833333.33333333</v>
      </c>
      <c r="G47" s="315" t="n">
        <f aca="false">$C$16/$B$7/12</f>
        <v>5833333.33333333</v>
      </c>
      <c r="H47" s="315" t="n">
        <f aca="false">$C$16/$B$7/12</f>
        <v>5833333.33333333</v>
      </c>
      <c r="I47" s="315" t="n">
        <f aca="false">$C$16/$B$7/12</f>
        <v>5833333.33333333</v>
      </c>
      <c r="J47" s="315" t="n">
        <f aca="false">$C$16/$B$7/12</f>
        <v>5833333.33333333</v>
      </c>
      <c r="K47" s="315" t="n">
        <f aca="false">$C$16/$B$7/12</f>
        <v>5833333.33333333</v>
      </c>
      <c r="L47" s="315" t="n">
        <f aca="false">$C$16/$B$7/12</f>
        <v>5833333.33333333</v>
      </c>
      <c r="M47" s="315" t="n">
        <f aca="false">$C$16/$B$7/12</f>
        <v>5833333.33333333</v>
      </c>
      <c r="N47" s="424" t="n">
        <f aca="false">SUM(B47:M47)</f>
        <v>70000000</v>
      </c>
    </row>
    <row r="48" customFormat="false" ht="15.75" hidden="false" customHeight="false" outlineLevel="0" collapsed="false">
      <c r="A48" s="417" t="s">
        <v>295</v>
      </c>
      <c r="B48" s="315" t="n">
        <f aca="false">B47+M41</f>
        <v>402500000</v>
      </c>
      <c r="C48" s="315" t="n">
        <f aca="false">B48+C47</f>
        <v>408333333.333333</v>
      </c>
      <c r="D48" s="315" t="n">
        <f aca="false">C48+D47</f>
        <v>414166666.666666</v>
      </c>
      <c r="E48" s="315" t="n">
        <f aca="false">D48+E47</f>
        <v>420000000</v>
      </c>
      <c r="F48" s="315" t="n">
        <f aca="false">E48+F47</f>
        <v>425833333.333333</v>
      </c>
      <c r="G48" s="315" t="n">
        <f aca="false">F48+G47</f>
        <v>431666666.666666</v>
      </c>
      <c r="H48" s="315" t="n">
        <f aca="false">G48+H47</f>
        <v>437500000</v>
      </c>
      <c r="I48" s="315" t="n">
        <f aca="false">H48+I47</f>
        <v>443333333.333333</v>
      </c>
      <c r="J48" s="315" t="n">
        <f aca="false">I48+J47</f>
        <v>449166666.666666</v>
      </c>
      <c r="K48" s="315" t="n">
        <f aca="false">J48+K47</f>
        <v>454999999.999999</v>
      </c>
      <c r="L48" s="315" t="n">
        <f aca="false">K48+L47</f>
        <v>460833333.333333</v>
      </c>
      <c r="M48" s="315" t="n">
        <f aca="false">L48+M47</f>
        <v>466666666.666666</v>
      </c>
      <c r="N48" s="425"/>
    </row>
    <row r="49" customFormat="false" ht="15.75" hidden="false" customHeight="false" outlineLevel="0" collapsed="false">
      <c r="A49" s="415" t="s">
        <v>301</v>
      </c>
      <c r="B49" s="315" t="n">
        <f aca="false">B46-B47</f>
        <v>484166666.666666</v>
      </c>
      <c r="C49" s="315" t="n">
        <f aca="false">C46-C47</f>
        <v>478333333.333333</v>
      </c>
      <c r="D49" s="315" t="n">
        <f aca="false">D46-D47</f>
        <v>472499999.999999</v>
      </c>
      <c r="E49" s="315" t="n">
        <f aca="false">E46-E47</f>
        <v>466666666.666666</v>
      </c>
      <c r="F49" s="315" t="n">
        <f aca="false">F46-F47</f>
        <v>460833333.333333</v>
      </c>
      <c r="G49" s="315" t="n">
        <f aca="false">G46-G47</f>
        <v>454999999.999999</v>
      </c>
      <c r="H49" s="315" t="n">
        <f aca="false">H46-H47</f>
        <v>449166666.666666</v>
      </c>
      <c r="I49" s="315" t="n">
        <f aca="false">I46-I47</f>
        <v>443333333.333333</v>
      </c>
      <c r="J49" s="315" t="n">
        <f aca="false">J46-J47</f>
        <v>437499999.999999</v>
      </c>
      <c r="K49" s="315" t="n">
        <f aca="false">K46-K47</f>
        <v>431666666.666666</v>
      </c>
      <c r="L49" s="315" t="n">
        <f aca="false">L46-L47</f>
        <v>425833333.333333</v>
      </c>
      <c r="M49" s="315" t="n">
        <f aca="false">M46-M47</f>
        <v>419999999.999999</v>
      </c>
      <c r="N49" s="425"/>
    </row>
    <row r="50" customFormat="false" ht="20.25" hidden="false" customHeight="false" outlineLevel="0" collapsed="false">
      <c r="A50" s="304" t="str">
        <f aca="false">B51</f>
        <v>Khấu hao tháng năm 2016</v>
      </c>
    </row>
    <row r="51" customFormat="false" ht="15.75" hidden="false" customHeight="false" outlineLevel="0" collapsed="false">
      <c r="A51" s="308" t="s">
        <v>234</v>
      </c>
      <c r="B51" s="309" t="str">
        <f aca="false">"Khấu hao tháng năm "&amp;N53</f>
        <v>Khấu hao tháng năm 2016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421" t="s">
        <v>298</v>
      </c>
      <c r="O51" s="305"/>
      <c r="P51" s="305"/>
      <c r="Q51" s="305"/>
      <c r="R51" s="311"/>
      <c r="S51" s="311"/>
      <c r="T51" s="311"/>
      <c r="U51" s="311"/>
    </row>
    <row r="52" customFormat="false" ht="15.75" hidden="false" customHeight="false" outlineLevel="0" collapsed="false">
      <c r="A52" s="308"/>
      <c r="B52" s="422" t="s">
        <v>235</v>
      </c>
      <c r="C52" s="422" t="s">
        <v>59</v>
      </c>
      <c r="D52" s="422" t="s">
        <v>60</v>
      </c>
      <c r="E52" s="422" t="s">
        <v>61</v>
      </c>
      <c r="F52" s="422" t="s">
        <v>62</v>
      </c>
      <c r="G52" s="422" t="s">
        <v>63</v>
      </c>
      <c r="H52" s="422" t="s">
        <v>64</v>
      </c>
      <c r="I52" s="422" t="s">
        <v>65</v>
      </c>
      <c r="J52" s="422" t="s">
        <v>66</v>
      </c>
      <c r="K52" s="422" t="s">
        <v>67</v>
      </c>
      <c r="L52" s="422" t="s">
        <v>68</v>
      </c>
      <c r="M52" s="422" t="s">
        <v>69</v>
      </c>
      <c r="N52" s="421"/>
      <c r="O52" s="313"/>
      <c r="P52" s="313"/>
      <c r="Q52" s="313"/>
      <c r="R52" s="313"/>
      <c r="S52" s="313"/>
      <c r="T52" s="313"/>
      <c r="U52" s="313"/>
      <c r="V52" s="314"/>
    </row>
    <row r="53" customFormat="false" ht="15.75" hidden="false" customHeight="false" outlineLevel="0" collapsed="false">
      <c r="A53" s="415" t="s">
        <v>299</v>
      </c>
      <c r="B53" s="315" t="n">
        <f aca="false">M49</f>
        <v>419999999.999999</v>
      </c>
      <c r="C53" s="315" t="n">
        <f aca="false">B56</f>
        <v>414166666.666666</v>
      </c>
      <c r="D53" s="315" t="n">
        <f aca="false">C56</f>
        <v>408333333.333333</v>
      </c>
      <c r="E53" s="315" t="n">
        <f aca="false">D56</f>
        <v>402499999.999999</v>
      </c>
      <c r="F53" s="315" t="n">
        <f aca="false">E56</f>
        <v>396666666.666666</v>
      </c>
      <c r="G53" s="315" t="n">
        <f aca="false">F56</f>
        <v>390833333.333333</v>
      </c>
      <c r="H53" s="315" t="n">
        <f aca="false">G56</f>
        <v>384999999.999999</v>
      </c>
      <c r="I53" s="315" t="n">
        <f aca="false">H56</f>
        <v>379166666.666666</v>
      </c>
      <c r="J53" s="315" t="n">
        <f aca="false">I56</f>
        <v>373333333.333333</v>
      </c>
      <c r="K53" s="315" t="n">
        <f aca="false">J56</f>
        <v>367500000</v>
      </c>
      <c r="L53" s="315" t="n">
        <f aca="false">K56</f>
        <v>361666666.666666</v>
      </c>
      <c r="M53" s="315" t="n">
        <f aca="false">L56</f>
        <v>355833333.333333</v>
      </c>
      <c r="N53" s="423" t="n">
        <f aca="false">N46+1</f>
        <v>2016</v>
      </c>
    </row>
    <row r="54" customFormat="false" ht="31.5" hidden="false" customHeight="false" outlineLevel="0" collapsed="false">
      <c r="A54" s="416" t="s">
        <v>300</v>
      </c>
      <c r="B54" s="315" t="n">
        <f aca="false">$C$16/$B$7/12</f>
        <v>5833333.33333333</v>
      </c>
      <c r="C54" s="315" t="n">
        <f aca="false">$C$16/$B$7/12</f>
        <v>5833333.33333333</v>
      </c>
      <c r="D54" s="315" t="n">
        <f aca="false">$C$16/$B$7/12</f>
        <v>5833333.33333333</v>
      </c>
      <c r="E54" s="315" t="n">
        <f aca="false">$C$16/$B$7/12</f>
        <v>5833333.33333333</v>
      </c>
      <c r="F54" s="315" t="n">
        <f aca="false">$C$16/$B$7/12</f>
        <v>5833333.33333333</v>
      </c>
      <c r="G54" s="315" t="n">
        <f aca="false">$C$16/$B$7/12</f>
        <v>5833333.33333333</v>
      </c>
      <c r="H54" s="315" t="n">
        <f aca="false">$C$16/$B$7/12</f>
        <v>5833333.33333333</v>
      </c>
      <c r="I54" s="315" t="n">
        <f aca="false">$C$16/$B$7/12</f>
        <v>5833333.33333333</v>
      </c>
      <c r="J54" s="315" t="n">
        <f aca="false">$C$16/$B$7/12</f>
        <v>5833333.33333333</v>
      </c>
      <c r="K54" s="315" t="n">
        <f aca="false">$C$16/$B$7/12</f>
        <v>5833333.33333333</v>
      </c>
      <c r="L54" s="315" t="n">
        <f aca="false">$C$16/$B$7/12</f>
        <v>5833333.33333333</v>
      </c>
      <c r="M54" s="315" t="n">
        <f aca="false">$C$16/$B$7/12</f>
        <v>5833333.33333333</v>
      </c>
      <c r="N54" s="424" t="n">
        <f aca="false">SUM(B54:M54)</f>
        <v>70000000</v>
      </c>
    </row>
    <row r="55" customFormat="false" ht="15.75" hidden="false" customHeight="false" outlineLevel="0" collapsed="false">
      <c r="A55" s="417" t="s">
        <v>295</v>
      </c>
      <c r="B55" s="315" t="n">
        <f aca="false">B54+M48</f>
        <v>472499999.999999</v>
      </c>
      <c r="C55" s="315" t="n">
        <f aca="false">B55+C54</f>
        <v>478333333.333333</v>
      </c>
      <c r="D55" s="315" t="n">
        <f aca="false">C55+D54</f>
        <v>484166666.666666</v>
      </c>
      <c r="E55" s="315" t="n">
        <f aca="false">D55+E54</f>
        <v>489999999.999999</v>
      </c>
      <c r="F55" s="315" t="n">
        <f aca="false">E55+F54</f>
        <v>495833333.333333</v>
      </c>
      <c r="G55" s="315" t="n">
        <f aca="false">F55+G54</f>
        <v>501666666.666666</v>
      </c>
      <c r="H55" s="315" t="n">
        <f aca="false">G55+H54</f>
        <v>507499999.999999</v>
      </c>
      <c r="I55" s="315" t="n">
        <f aca="false">H55+I54</f>
        <v>513333333.333333</v>
      </c>
      <c r="J55" s="315" t="n">
        <f aca="false">I55+J54</f>
        <v>519166666.666666</v>
      </c>
      <c r="K55" s="315" t="n">
        <f aca="false">J55+K54</f>
        <v>524999999.999999</v>
      </c>
      <c r="L55" s="315" t="n">
        <f aca="false">K55+L54</f>
        <v>530833333.333333</v>
      </c>
      <c r="M55" s="315" t="n">
        <f aca="false">L55+M54</f>
        <v>536666666.666666</v>
      </c>
      <c r="N55" s="425"/>
    </row>
    <row r="56" customFormat="false" ht="15.75" hidden="false" customHeight="false" outlineLevel="0" collapsed="false">
      <c r="A56" s="415" t="s">
        <v>301</v>
      </c>
      <c r="B56" s="315" t="n">
        <f aca="false">B53-B54</f>
        <v>414166666.666666</v>
      </c>
      <c r="C56" s="315" t="n">
        <f aca="false">C53-C54</f>
        <v>408333333.333333</v>
      </c>
      <c r="D56" s="315" t="n">
        <f aca="false">D53-D54</f>
        <v>402499999.999999</v>
      </c>
      <c r="E56" s="315" t="n">
        <f aca="false">E53-E54</f>
        <v>396666666.666666</v>
      </c>
      <c r="F56" s="315" t="n">
        <f aca="false">F53-F54</f>
        <v>390833333.333333</v>
      </c>
      <c r="G56" s="315" t="n">
        <f aca="false">G53-G54</f>
        <v>384999999.999999</v>
      </c>
      <c r="H56" s="315" t="n">
        <f aca="false">H53-H54</f>
        <v>379166666.666666</v>
      </c>
      <c r="I56" s="315" t="n">
        <f aca="false">I53-I54</f>
        <v>373333333.333333</v>
      </c>
      <c r="J56" s="315" t="n">
        <f aca="false">J53-J54</f>
        <v>367500000</v>
      </c>
      <c r="K56" s="315" t="n">
        <f aca="false">K53-K54</f>
        <v>361666666.666666</v>
      </c>
      <c r="L56" s="315" t="n">
        <f aca="false">L53-L54</f>
        <v>355833333.333333</v>
      </c>
      <c r="M56" s="315" t="n">
        <f aca="false">M53-M54</f>
        <v>350000000</v>
      </c>
      <c r="N56" s="425"/>
    </row>
    <row r="57" customFormat="false" ht="20.25" hidden="false" customHeight="false" outlineLevel="0" collapsed="false">
      <c r="A57" s="304" t="str">
        <f aca="false">B58</f>
        <v>Khấu hao tháng năm 2017</v>
      </c>
    </row>
    <row r="58" customFormat="false" ht="15.75" hidden="false" customHeight="false" outlineLevel="0" collapsed="false">
      <c r="A58" s="308" t="s">
        <v>234</v>
      </c>
      <c r="B58" s="309" t="str">
        <f aca="false">"Khấu hao tháng năm "&amp;N60</f>
        <v>Khấu hao tháng năm 2017</v>
      </c>
      <c r="C58" s="309"/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421" t="s">
        <v>298</v>
      </c>
      <c r="O58" s="305"/>
      <c r="P58" s="305"/>
      <c r="Q58" s="305"/>
      <c r="R58" s="311"/>
      <c r="S58" s="311"/>
      <c r="T58" s="311"/>
      <c r="U58" s="311"/>
    </row>
    <row r="59" customFormat="false" ht="15.75" hidden="false" customHeight="false" outlineLevel="0" collapsed="false">
      <c r="A59" s="308"/>
      <c r="B59" s="422" t="s">
        <v>235</v>
      </c>
      <c r="C59" s="422" t="s">
        <v>59</v>
      </c>
      <c r="D59" s="422" t="s">
        <v>60</v>
      </c>
      <c r="E59" s="422" t="s">
        <v>61</v>
      </c>
      <c r="F59" s="422" t="s">
        <v>62</v>
      </c>
      <c r="G59" s="422" t="s">
        <v>63</v>
      </c>
      <c r="H59" s="422" t="s">
        <v>64</v>
      </c>
      <c r="I59" s="422" t="s">
        <v>65</v>
      </c>
      <c r="J59" s="422" t="s">
        <v>66</v>
      </c>
      <c r="K59" s="422" t="s">
        <v>67</v>
      </c>
      <c r="L59" s="422" t="s">
        <v>68</v>
      </c>
      <c r="M59" s="422" t="s">
        <v>69</v>
      </c>
      <c r="N59" s="421"/>
      <c r="O59" s="313"/>
      <c r="P59" s="313"/>
      <c r="Q59" s="313"/>
      <c r="R59" s="313"/>
      <c r="S59" s="313"/>
      <c r="T59" s="313"/>
      <c r="U59" s="313"/>
      <c r="V59" s="314"/>
    </row>
    <row r="60" customFormat="false" ht="15.75" hidden="false" customHeight="false" outlineLevel="0" collapsed="false">
      <c r="A60" s="415" t="s">
        <v>299</v>
      </c>
      <c r="B60" s="315" t="n">
        <f aca="false">M56</f>
        <v>350000000</v>
      </c>
      <c r="C60" s="315" t="n">
        <f aca="false">B63</f>
        <v>344166666.666666</v>
      </c>
      <c r="D60" s="315" t="n">
        <f aca="false">C63</f>
        <v>338333333.333333</v>
      </c>
      <c r="E60" s="315" t="n">
        <f aca="false">D63</f>
        <v>332500000</v>
      </c>
      <c r="F60" s="315" t="n">
        <f aca="false">E63</f>
        <v>326666666.666666</v>
      </c>
      <c r="G60" s="315" t="n">
        <f aca="false">F63</f>
        <v>320833333.333333</v>
      </c>
      <c r="H60" s="315" t="n">
        <f aca="false">G63</f>
        <v>315000000</v>
      </c>
      <c r="I60" s="315" t="n">
        <f aca="false">H63</f>
        <v>309166666.666666</v>
      </c>
      <c r="J60" s="315" t="n">
        <f aca="false">I63</f>
        <v>303333333.333333</v>
      </c>
      <c r="K60" s="315" t="n">
        <f aca="false">J63</f>
        <v>297500000</v>
      </c>
      <c r="L60" s="315" t="n">
        <f aca="false">K63</f>
        <v>291666666.666666</v>
      </c>
      <c r="M60" s="315" t="n">
        <f aca="false">L63</f>
        <v>285833333.333333</v>
      </c>
      <c r="N60" s="423" t="n">
        <f aca="false">N53+1</f>
        <v>2017</v>
      </c>
    </row>
    <row r="61" customFormat="false" ht="31.5" hidden="false" customHeight="false" outlineLevel="0" collapsed="false">
      <c r="A61" s="416" t="s">
        <v>300</v>
      </c>
      <c r="B61" s="315" t="n">
        <f aca="false">$C$16/$B$7/12</f>
        <v>5833333.33333333</v>
      </c>
      <c r="C61" s="315" t="n">
        <f aca="false">$C$16/$B$7/12</f>
        <v>5833333.33333333</v>
      </c>
      <c r="D61" s="315" t="n">
        <f aca="false">$C$16/$B$7/12</f>
        <v>5833333.33333333</v>
      </c>
      <c r="E61" s="315" t="n">
        <f aca="false">$C$16/$B$7/12</f>
        <v>5833333.33333333</v>
      </c>
      <c r="F61" s="315" t="n">
        <f aca="false">$C$16/$B$7/12</f>
        <v>5833333.33333333</v>
      </c>
      <c r="G61" s="315" t="n">
        <f aca="false">$C$16/$B$7/12</f>
        <v>5833333.33333333</v>
      </c>
      <c r="H61" s="315" t="n">
        <f aca="false">$C$16/$B$7/12</f>
        <v>5833333.33333333</v>
      </c>
      <c r="I61" s="315" t="n">
        <f aca="false">$C$16/$B$7/12</f>
        <v>5833333.33333333</v>
      </c>
      <c r="J61" s="315" t="n">
        <f aca="false">$C$16/$B$7/12</f>
        <v>5833333.33333333</v>
      </c>
      <c r="K61" s="315" t="n">
        <f aca="false">$C$16/$B$7/12</f>
        <v>5833333.33333333</v>
      </c>
      <c r="L61" s="315" t="n">
        <f aca="false">$C$16/$B$7/12</f>
        <v>5833333.33333333</v>
      </c>
      <c r="M61" s="315" t="n">
        <f aca="false">$C$16/$B$7/12</f>
        <v>5833333.33333333</v>
      </c>
      <c r="N61" s="424" t="n">
        <f aca="false">SUM(B61:M61)</f>
        <v>70000000</v>
      </c>
    </row>
    <row r="62" customFormat="false" ht="15.75" hidden="false" customHeight="false" outlineLevel="0" collapsed="false">
      <c r="A62" s="417" t="s">
        <v>295</v>
      </c>
      <c r="B62" s="315" t="n">
        <f aca="false">B61+M55</f>
        <v>542499999.999999</v>
      </c>
      <c r="C62" s="315" t="n">
        <f aca="false">B62+C61</f>
        <v>548333333.333333</v>
      </c>
      <c r="D62" s="315" t="n">
        <f aca="false">C62+D61</f>
        <v>554166666.666666</v>
      </c>
      <c r="E62" s="315" t="n">
        <f aca="false">D62+E61</f>
        <v>559999999.999999</v>
      </c>
      <c r="F62" s="315" t="n">
        <f aca="false">E62+F61</f>
        <v>565833333.333333</v>
      </c>
      <c r="G62" s="315" t="n">
        <f aca="false">F62+G61</f>
        <v>571666666.666666</v>
      </c>
      <c r="H62" s="315" t="n">
        <f aca="false">G62+H61</f>
        <v>577499999.999999</v>
      </c>
      <c r="I62" s="315" t="n">
        <f aca="false">H62+I61</f>
        <v>583333333.333333</v>
      </c>
      <c r="J62" s="315" t="n">
        <f aca="false">I62+J61</f>
        <v>589166666.666666</v>
      </c>
      <c r="K62" s="315" t="n">
        <f aca="false">J62+K61</f>
        <v>595000000</v>
      </c>
      <c r="L62" s="315" t="n">
        <f aca="false">K62+L61</f>
        <v>600833333.333333</v>
      </c>
      <c r="M62" s="315" t="n">
        <f aca="false">L62+M61</f>
        <v>606666666.666666</v>
      </c>
      <c r="N62" s="425"/>
    </row>
    <row r="63" customFormat="false" ht="15.75" hidden="false" customHeight="false" outlineLevel="0" collapsed="false">
      <c r="A63" s="415" t="s">
        <v>301</v>
      </c>
      <c r="B63" s="315" t="n">
        <f aca="false">B60-B61</f>
        <v>344166666.666666</v>
      </c>
      <c r="C63" s="315" t="n">
        <f aca="false">C60-C61</f>
        <v>338333333.333333</v>
      </c>
      <c r="D63" s="315" t="n">
        <f aca="false">D60-D61</f>
        <v>332500000</v>
      </c>
      <c r="E63" s="315" t="n">
        <f aca="false">E60-E61</f>
        <v>326666666.666666</v>
      </c>
      <c r="F63" s="315" t="n">
        <f aca="false">F60-F61</f>
        <v>320833333.333333</v>
      </c>
      <c r="G63" s="315" t="n">
        <f aca="false">G60-G61</f>
        <v>315000000</v>
      </c>
      <c r="H63" s="315" t="n">
        <f aca="false">H60-H61</f>
        <v>309166666.666666</v>
      </c>
      <c r="I63" s="315" t="n">
        <f aca="false">I60-I61</f>
        <v>303333333.333333</v>
      </c>
      <c r="J63" s="315" t="n">
        <f aca="false">J60-J61</f>
        <v>297500000</v>
      </c>
      <c r="K63" s="315" t="n">
        <f aca="false">K60-K61</f>
        <v>291666666.666666</v>
      </c>
      <c r="L63" s="315" t="n">
        <f aca="false">L60-L61</f>
        <v>285833333.333333</v>
      </c>
      <c r="M63" s="315" t="n">
        <f aca="false">M60-M61</f>
        <v>280000000</v>
      </c>
      <c r="N63" s="425"/>
    </row>
    <row r="64" customFormat="false" ht="20.25" hidden="false" customHeight="false" outlineLevel="0" collapsed="false">
      <c r="A64" s="304" t="str">
        <f aca="false">B65</f>
        <v>Khấu hao tháng năm 2018</v>
      </c>
    </row>
    <row r="65" customFormat="false" ht="15.75" hidden="false" customHeight="false" outlineLevel="0" collapsed="false">
      <c r="A65" s="308" t="s">
        <v>234</v>
      </c>
      <c r="B65" s="309" t="str">
        <f aca="false">"Khấu hao tháng năm "&amp;N67</f>
        <v>Khấu hao tháng năm 2018</v>
      </c>
      <c r="C65" s="309"/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421" t="s">
        <v>298</v>
      </c>
      <c r="O65" s="305"/>
      <c r="P65" s="305"/>
      <c r="Q65" s="305"/>
      <c r="R65" s="311"/>
      <c r="S65" s="311"/>
      <c r="T65" s="311"/>
      <c r="U65" s="311"/>
    </row>
    <row r="66" customFormat="false" ht="15.75" hidden="false" customHeight="false" outlineLevel="0" collapsed="false">
      <c r="A66" s="308"/>
      <c r="B66" s="422" t="s">
        <v>235</v>
      </c>
      <c r="C66" s="422" t="s">
        <v>59</v>
      </c>
      <c r="D66" s="422" t="s">
        <v>60</v>
      </c>
      <c r="E66" s="422" t="s">
        <v>61</v>
      </c>
      <c r="F66" s="422" t="s">
        <v>62</v>
      </c>
      <c r="G66" s="422" t="s">
        <v>63</v>
      </c>
      <c r="H66" s="422" t="s">
        <v>64</v>
      </c>
      <c r="I66" s="422" t="s">
        <v>65</v>
      </c>
      <c r="J66" s="422" t="s">
        <v>66</v>
      </c>
      <c r="K66" s="422" t="s">
        <v>67</v>
      </c>
      <c r="L66" s="422" t="s">
        <v>68</v>
      </c>
      <c r="M66" s="422" t="s">
        <v>69</v>
      </c>
      <c r="N66" s="421"/>
      <c r="O66" s="313"/>
      <c r="P66" s="313"/>
      <c r="Q66" s="313"/>
      <c r="R66" s="313"/>
      <c r="S66" s="313"/>
      <c r="T66" s="313"/>
      <c r="U66" s="313"/>
      <c r="V66" s="314"/>
    </row>
    <row r="67" customFormat="false" ht="15.75" hidden="false" customHeight="false" outlineLevel="0" collapsed="false">
      <c r="A67" s="415" t="s">
        <v>299</v>
      </c>
      <c r="B67" s="315" t="n">
        <f aca="false">M63</f>
        <v>280000000</v>
      </c>
      <c r="C67" s="315" t="n">
        <f aca="false">B70</f>
        <v>274166666.666667</v>
      </c>
      <c r="D67" s="315" t="n">
        <f aca="false">C70</f>
        <v>268333333.333333</v>
      </c>
      <c r="E67" s="315" t="n">
        <f aca="false">D70</f>
        <v>262500000</v>
      </c>
      <c r="F67" s="315" t="n">
        <f aca="false">E70</f>
        <v>256666666.666666</v>
      </c>
      <c r="G67" s="315" t="n">
        <f aca="false">F70</f>
        <v>250833333.333333</v>
      </c>
      <c r="H67" s="315" t="n">
        <f aca="false">G70</f>
        <v>245000000</v>
      </c>
      <c r="I67" s="315" t="n">
        <f aca="false">H70</f>
        <v>239166666.666666</v>
      </c>
      <c r="J67" s="315" t="n">
        <f aca="false">I70</f>
        <v>233333333.333333</v>
      </c>
      <c r="K67" s="315" t="n">
        <f aca="false">J70</f>
        <v>227500000</v>
      </c>
      <c r="L67" s="315" t="n">
        <f aca="false">K70</f>
        <v>221666666.666666</v>
      </c>
      <c r="M67" s="315" t="n">
        <f aca="false">L70</f>
        <v>215833333.333333</v>
      </c>
      <c r="N67" s="423" t="n">
        <f aca="false">N60+1</f>
        <v>2018</v>
      </c>
    </row>
    <row r="68" customFormat="false" ht="31.5" hidden="false" customHeight="false" outlineLevel="0" collapsed="false">
      <c r="A68" s="416" t="s">
        <v>300</v>
      </c>
      <c r="B68" s="315" t="n">
        <f aca="false">$C$16/$B$7/12</f>
        <v>5833333.33333333</v>
      </c>
      <c r="C68" s="315" t="n">
        <f aca="false">$C$16/$B$7/12</f>
        <v>5833333.33333333</v>
      </c>
      <c r="D68" s="315" t="n">
        <f aca="false">$C$16/$B$7/12</f>
        <v>5833333.33333333</v>
      </c>
      <c r="E68" s="315" t="n">
        <f aca="false">$C$16/$B$7/12</f>
        <v>5833333.33333333</v>
      </c>
      <c r="F68" s="315" t="n">
        <f aca="false">$C$16/$B$7/12</f>
        <v>5833333.33333333</v>
      </c>
      <c r="G68" s="315" t="n">
        <f aca="false">$C$16/$B$7/12</f>
        <v>5833333.33333333</v>
      </c>
      <c r="H68" s="315" t="n">
        <f aca="false">$C$16/$B$7/12</f>
        <v>5833333.33333333</v>
      </c>
      <c r="I68" s="315" t="n">
        <f aca="false">$C$16/$B$7/12</f>
        <v>5833333.33333333</v>
      </c>
      <c r="J68" s="315" t="n">
        <f aca="false">$C$16/$B$7/12</f>
        <v>5833333.33333333</v>
      </c>
      <c r="K68" s="315" t="n">
        <f aca="false">$C$16/$B$7/12</f>
        <v>5833333.33333333</v>
      </c>
      <c r="L68" s="315" t="n">
        <f aca="false">$C$16/$B$7/12</f>
        <v>5833333.33333333</v>
      </c>
      <c r="M68" s="315" t="n">
        <f aca="false">$C$16/$B$7/12</f>
        <v>5833333.33333333</v>
      </c>
      <c r="N68" s="424" t="n">
        <f aca="false">SUM(B68:M68)</f>
        <v>70000000</v>
      </c>
    </row>
    <row r="69" customFormat="false" ht="15.75" hidden="false" customHeight="false" outlineLevel="0" collapsed="false">
      <c r="A69" s="417" t="s">
        <v>295</v>
      </c>
      <c r="B69" s="315" t="n">
        <f aca="false">B68+M62</f>
        <v>612500000</v>
      </c>
      <c r="C69" s="315" t="n">
        <f aca="false">B69+C68</f>
        <v>618333333.333333</v>
      </c>
      <c r="D69" s="315" t="n">
        <f aca="false">C69+D68</f>
        <v>624166666.666666</v>
      </c>
      <c r="E69" s="315" t="n">
        <f aca="false">D69+E68</f>
        <v>630000000</v>
      </c>
      <c r="F69" s="315" t="n">
        <f aca="false">E69+F68</f>
        <v>635833333.333333</v>
      </c>
      <c r="G69" s="315" t="n">
        <f aca="false">F69+G68</f>
        <v>641666666.666667</v>
      </c>
      <c r="H69" s="315" t="n">
        <f aca="false">G69+H68</f>
        <v>647500000</v>
      </c>
      <c r="I69" s="315" t="n">
        <f aca="false">H69+I68</f>
        <v>653333333.333333</v>
      </c>
      <c r="J69" s="315" t="n">
        <f aca="false">I69+J68</f>
        <v>659166666.666667</v>
      </c>
      <c r="K69" s="315" t="n">
        <f aca="false">J69+K68</f>
        <v>665000000</v>
      </c>
      <c r="L69" s="315" t="n">
        <f aca="false">K69+L68</f>
        <v>670833333.333333</v>
      </c>
      <c r="M69" s="315" t="n">
        <f aca="false">L69+M68</f>
        <v>676666666.666667</v>
      </c>
      <c r="N69" s="425"/>
    </row>
    <row r="70" customFormat="false" ht="15.75" hidden="false" customHeight="false" outlineLevel="0" collapsed="false">
      <c r="A70" s="415" t="s">
        <v>301</v>
      </c>
      <c r="B70" s="315" t="n">
        <f aca="false">B67-B68</f>
        <v>274166666.666667</v>
      </c>
      <c r="C70" s="315" t="n">
        <f aca="false">C67-C68</f>
        <v>268333333.333333</v>
      </c>
      <c r="D70" s="315" t="n">
        <f aca="false">D67-D68</f>
        <v>262500000</v>
      </c>
      <c r="E70" s="315" t="n">
        <f aca="false">E67-E68</f>
        <v>256666666.666666</v>
      </c>
      <c r="F70" s="315" t="n">
        <f aca="false">F67-F68</f>
        <v>250833333.333333</v>
      </c>
      <c r="G70" s="315" t="n">
        <f aca="false">G67-G68</f>
        <v>245000000</v>
      </c>
      <c r="H70" s="315" t="n">
        <f aca="false">H67-H68</f>
        <v>239166666.666666</v>
      </c>
      <c r="I70" s="315" t="n">
        <f aca="false">I67-I68</f>
        <v>233333333.333333</v>
      </c>
      <c r="J70" s="315" t="n">
        <f aca="false">J67-J68</f>
        <v>227500000</v>
      </c>
      <c r="K70" s="315" t="n">
        <f aca="false">K67-K68</f>
        <v>221666666.666666</v>
      </c>
      <c r="L70" s="315" t="n">
        <f aca="false">L67-L68</f>
        <v>215833333.333333</v>
      </c>
      <c r="M70" s="315" t="n">
        <f aca="false">M67-M68</f>
        <v>210000000</v>
      </c>
      <c r="N70" s="425"/>
    </row>
    <row r="71" customFormat="false" ht="20.25" hidden="false" customHeight="false" outlineLevel="0" collapsed="false">
      <c r="A71" s="304" t="str">
        <f aca="false">B72</f>
        <v>Khấu hao tháng năm 2019</v>
      </c>
    </row>
    <row r="72" customFormat="false" ht="15.75" hidden="false" customHeight="false" outlineLevel="0" collapsed="false">
      <c r="A72" s="308" t="s">
        <v>234</v>
      </c>
      <c r="B72" s="309" t="str">
        <f aca="false">"Khấu hao tháng năm "&amp;N74</f>
        <v>Khấu hao tháng năm 2019</v>
      </c>
      <c r="C72" s="309"/>
      <c r="D72" s="309"/>
      <c r="E72" s="309"/>
      <c r="F72" s="309"/>
      <c r="G72" s="309"/>
      <c r="H72" s="309"/>
      <c r="I72" s="309"/>
      <c r="J72" s="309"/>
      <c r="K72" s="309"/>
      <c r="L72" s="309"/>
      <c r="M72" s="309"/>
      <c r="N72" s="421" t="s">
        <v>298</v>
      </c>
      <c r="O72" s="305"/>
      <c r="P72" s="305"/>
      <c r="Q72" s="305"/>
      <c r="R72" s="311"/>
      <c r="S72" s="311"/>
      <c r="T72" s="311"/>
      <c r="U72" s="311"/>
    </row>
    <row r="73" customFormat="false" ht="15.75" hidden="false" customHeight="false" outlineLevel="0" collapsed="false">
      <c r="A73" s="308"/>
      <c r="B73" s="422" t="s">
        <v>235</v>
      </c>
      <c r="C73" s="422" t="s">
        <v>59</v>
      </c>
      <c r="D73" s="422" t="s">
        <v>60</v>
      </c>
      <c r="E73" s="422" t="s">
        <v>61</v>
      </c>
      <c r="F73" s="422" t="s">
        <v>62</v>
      </c>
      <c r="G73" s="422" t="s">
        <v>63</v>
      </c>
      <c r="H73" s="422" t="s">
        <v>64</v>
      </c>
      <c r="I73" s="422" t="s">
        <v>65</v>
      </c>
      <c r="J73" s="422" t="s">
        <v>66</v>
      </c>
      <c r="K73" s="422" t="s">
        <v>67</v>
      </c>
      <c r="L73" s="422" t="s">
        <v>68</v>
      </c>
      <c r="M73" s="422" t="s">
        <v>69</v>
      </c>
      <c r="N73" s="421"/>
      <c r="O73" s="313"/>
      <c r="P73" s="313"/>
      <c r="Q73" s="313"/>
      <c r="R73" s="313"/>
      <c r="S73" s="313"/>
      <c r="T73" s="313"/>
      <c r="U73" s="313"/>
      <c r="V73" s="314"/>
    </row>
    <row r="74" customFormat="false" ht="15.75" hidden="false" customHeight="false" outlineLevel="0" collapsed="false">
      <c r="A74" s="415" t="s">
        <v>299</v>
      </c>
      <c r="B74" s="315" t="n">
        <f aca="false">M70</f>
        <v>210000000</v>
      </c>
      <c r="C74" s="315" t="n">
        <f aca="false">B77</f>
        <v>204166666.666666</v>
      </c>
      <c r="D74" s="315" t="n">
        <f aca="false">C77</f>
        <v>198333333.333333</v>
      </c>
      <c r="E74" s="315" t="n">
        <f aca="false">D77</f>
        <v>192500000</v>
      </c>
      <c r="F74" s="315" t="n">
        <f aca="false">E77</f>
        <v>186666666.666666</v>
      </c>
      <c r="G74" s="315" t="n">
        <f aca="false">F77</f>
        <v>180833333.333333</v>
      </c>
      <c r="H74" s="315" t="n">
        <f aca="false">G77</f>
        <v>175000000</v>
      </c>
      <c r="I74" s="315" t="n">
        <f aca="false">H77</f>
        <v>169166666.666666</v>
      </c>
      <c r="J74" s="315" t="n">
        <f aca="false">I77</f>
        <v>163333333.333333</v>
      </c>
      <c r="K74" s="315" t="n">
        <f aca="false">J77</f>
        <v>157500000</v>
      </c>
      <c r="L74" s="315" t="n">
        <f aca="false">K77</f>
        <v>151666666.666666</v>
      </c>
      <c r="M74" s="315" t="n">
        <f aca="false">L77</f>
        <v>145833333.333333</v>
      </c>
      <c r="N74" s="423" t="n">
        <f aca="false">N67+1</f>
        <v>2019</v>
      </c>
    </row>
    <row r="75" customFormat="false" ht="31.5" hidden="false" customHeight="false" outlineLevel="0" collapsed="false">
      <c r="A75" s="416" t="s">
        <v>300</v>
      </c>
      <c r="B75" s="315" t="n">
        <f aca="false">$C$16/$B$7/12</f>
        <v>5833333.33333333</v>
      </c>
      <c r="C75" s="315" t="n">
        <f aca="false">$C$16/$B$7/12</f>
        <v>5833333.33333333</v>
      </c>
      <c r="D75" s="315" t="n">
        <f aca="false">$C$16/$B$7/12</f>
        <v>5833333.33333333</v>
      </c>
      <c r="E75" s="315" t="n">
        <f aca="false">$C$16/$B$7/12</f>
        <v>5833333.33333333</v>
      </c>
      <c r="F75" s="315" t="n">
        <f aca="false">$C$16/$B$7/12</f>
        <v>5833333.33333333</v>
      </c>
      <c r="G75" s="315" t="n">
        <f aca="false">$C$16/$B$7/12</f>
        <v>5833333.33333333</v>
      </c>
      <c r="H75" s="315" t="n">
        <f aca="false">$C$16/$B$7/12</f>
        <v>5833333.33333333</v>
      </c>
      <c r="I75" s="315" t="n">
        <f aca="false">$C$16/$B$7/12</f>
        <v>5833333.33333333</v>
      </c>
      <c r="J75" s="315" t="n">
        <f aca="false">$C$16/$B$7/12</f>
        <v>5833333.33333333</v>
      </c>
      <c r="K75" s="315" t="n">
        <f aca="false">$C$16/$B$7/12</f>
        <v>5833333.33333333</v>
      </c>
      <c r="L75" s="315" t="n">
        <f aca="false">$C$16/$B$7/12</f>
        <v>5833333.33333333</v>
      </c>
      <c r="M75" s="315" t="n">
        <f aca="false">$C$16/$B$7/12</f>
        <v>5833333.33333333</v>
      </c>
      <c r="N75" s="424" t="n">
        <f aca="false">SUM(B75:M75)</f>
        <v>70000000</v>
      </c>
    </row>
    <row r="76" customFormat="false" ht="15.75" hidden="false" customHeight="false" outlineLevel="0" collapsed="false">
      <c r="A76" s="417" t="s">
        <v>295</v>
      </c>
      <c r="B76" s="315" t="n">
        <f aca="false">B75+M69</f>
        <v>682500000</v>
      </c>
      <c r="C76" s="315" t="n">
        <f aca="false">B76+C75</f>
        <v>688333333.333334</v>
      </c>
      <c r="D76" s="315" t="n">
        <f aca="false">C76+D75</f>
        <v>694166666.666667</v>
      </c>
      <c r="E76" s="315" t="n">
        <f aca="false">D76+E75</f>
        <v>700000000</v>
      </c>
      <c r="F76" s="315" t="n">
        <f aca="false">E76+F75</f>
        <v>705833333.333334</v>
      </c>
      <c r="G76" s="315" t="n">
        <f aca="false">F76+G75</f>
        <v>711666666.666667</v>
      </c>
      <c r="H76" s="315" t="n">
        <f aca="false">G76+H75</f>
        <v>717500000</v>
      </c>
      <c r="I76" s="315" t="n">
        <f aca="false">H76+I75</f>
        <v>723333333.333334</v>
      </c>
      <c r="J76" s="315" t="n">
        <f aca="false">I76+J75</f>
        <v>729166666.666667</v>
      </c>
      <c r="K76" s="315" t="n">
        <f aca="false">J76+K75</f>
        <v>735000000.000001</v>
      </c>
      <c r="L76" s="315" t="n">
        <f aca="false">K76+L75</f>
        <v>740833333.333334</v>
      </c>
      <c r="M76" s="315" t="n">
        <f aca="false">L76+M75</f>
        <v>746666666.666667</v>
      </c>
      <c r="N76" s="425"/>
    </row>
    <row r="77" customFormat="false" ht="15.75" hidden="false" customHeight="false" outlineLevel="0" collapsed="false">
      <c r="A77" s="415" t="s">
        <v>301</v>
      </c>
      <c r="B77" s="315" t="n">
        <f aca="false">B74-B75</f>
        <v>204166666.666666</v>
      </c>
      <c r="C77" s="315" t="n">
        <f aca="false">C74-C75</f>
        <v>198333333.333333</v>
      </c>
      <c r="D77" s="315" t="n">
        <f aca="false">D74-D75</f>
        <v>192500000</v>
      </c>
      <c r="E77" s="315" t="n">
        <f aca="false">E74-E75</f>
        <v>186666666.666666</v>
      </c>
      <c r="F77" s="315" t="n">
        <f aca="false">F74-F75</f>
        <v>180833333.333333</v>
      </c>
      <c r="G77" s="315" t="n">
        <f aca="false">G74-G75</f>
        <v>175000000</v>
      </c>
      <c r="H77" s="315" t="n">
        <f aca="false">H74-H75</f>
        <v>169166666.666666</v>
      </c>
      <c r="I77" s="315" t="n">
        <f aca="false">I74-I75</f>
        <v>163333333.333333</v>
      </c>
      <c r="J77" s="315" t="n">
        <f aca="false">J74-J75</f>
        <v>157500000</v>
      </c>
      <c r="K77" s="315" t="n">
        <f aca="false">K74-K75</f>
        <v>151666666.666666</v>
      </c>
      <c r="L77" s="315" t="n">
        <f aca="false">L74-L75</f>
        <v>145833333.333333</v>
      </c>
      <c r="M77" s="315" t="n">
        <f aca="false">M74-M75</f>
        <v>140000000</v>
      </c>
      <c r="N77" s="425"/>
    </row>
    <row r="78" customFormat="false" ht="20.25" hidden="false" customHeight="false" outlineLevel="0" collapsed="false">
      <c r="A78" s="304" t="str">
        <f aca="false">B79</f>
        <v>Khấu hao tháng năm 2020</v>
      </c>
    </row>
    <row r="79" customFormat="false" ht="15.75" hidden="false" customHeight="false" outlineLevel="0" collapsed="false">
      <c r="A79" s="308" t="s">
        <v>234</v>
      </c>
      <c r="B79" s="309" t="str">
        <f aca="false">"Khấu hao tháng năm "&amp;N81</f>
        <v>Khấu hao tháng năm 2020</v>
      </c>
      <c r="C79" s="309"/>
      <c r="D79" s="309"/>
      <c r="E79" s="309"/>
      <c r="F79" s="309"/>
      <c r="G79" s="309"/>
      <c r="H79" s="309"/>
      <c r="I79" s="309"/>
      <c r="J79" s="309"/>
      <c r="K79" s="309"/>
      <c r="L79" s="309"/>
      <c r="M79" s="309"/>
      <c r="N79" s="421" t="s">
        <v>298</v>
      </c>
      <c r="O79" s="305"/>
      <c r="P79" s="305"/>
      <c r="Q79" s="305"/>
      <c r="R79" s="311"/>
      <c r="S79" s="311"/>
      <c r="T79" s="311"/>
      <c r="U79" s="311"/>
    </row>
    <row r="80" customFormat="false" ht="15.75" hidden="false" customHeight="false" outlineLevel="0" collapsed="false">
      <c r="A80" s="308"/>
      <c r="B80" s="422" t="s">
        <v>235</v>
      </c>
      <c r="C80" s="422" t="s">
        <v>59</v>
      </c>
      <c r="D80" s="422" t="s">
        <v>60</v>
      </c>
      <c r="E80" s="422" t="s">
        <v>61</v>
      </c>
      <c r="F80" s="422" t="s">
        <v>62</v>
      </c>
      <c r="G80" s="422" t="s">
        <v>63</v>
      </c>
      <c r="H80" s="422" t="s">
        <v>64</v>
      </c>
      <c r="I80" s="422" t="s">
        <v>65</v>
      </c>
      <c r="J80" s="422" t="s">
        <v>66</v>
      </c>
      <c r="K80" s="422" t="s">
        <v>67</v>
      </c>
      <c r="L80" s="422" t="s">
        <v>68</v>
      </c>
      <c r="M80" s="422" t="s">
        <v>69</v>
      </c>
      <c r="N80" s="421"/>
      <c r="O80" s="313"/>
      <c r="P80" s="313"/>
      <c r="Q80" s="313"/>
      <c r="R80" s="313"/>
      <c r="S80" s="313"/>
      <c r="T80" s="313"/>
      <c r="U80" s="313"/>
      <c r="V80" s="314"/>
    </row>
    <row r="81" customFormat="false" ht="15.75" hidden="false" customHeight="false" outlineLevel="0" collapsed="false">
      <c r="A81" s="415" t="s">
        <v>299</v>
      </c>
      <c r="B81" s="315" t="n">
        <f aca="false">M77</f>
        <v>140000000</v>
      </c>
      <c r="C81" s="315" t="n">
        <f aca="false">B84</f>
        <v>134166666.666666</v>
      </c>
      <c r="D81" s="315" t="n">
        <f aca="false">C84</f>
        <v>128333333.333333</v>
      </c>
      <c r="E81" s="315" t="n">
        <f aca="false">D84</f>
        <v>122500000</v>
      </c>
      <c r="F81" s="315" t="n">
        <f aca="false">E84</f>
        <v>116666666.666666</v>
      </c>
      <c r="G81" s="315" t="n">
        <f aca="false">F84</f>
        <v>110833333.333333</v>
      </c>
      <c r="H81" s="315" t="n">
        <f aca="false">G84</f>
        <v>105000000</v>
      </c>
      <c r="I81" s="315" t="n">
        <f aca="false">H84</f>
        <v>99166666.6666663</v>
      </c>
      <c r="J81" s="315" t="n">
        <f aca="false">I84</f>
        <v>93333333.333333</v>
      </c>
      <c r="K81" s="315" t="n">
        <f aca="false">J84</f>
        <v>87499999.9999997</v>
      </c>
      <c r="L81" s="315" t="n">
        <f aca="false">K84</f>
        <v>81666666.6666663</v>
      </c>
      <c r="M81" s="315" t="n">
        <f aca="false">L84</f>
        <v>75833333.333333</v>
      </c>
      <c r="N81" s="423" t="n">
        <f aca="false">N74+1</f>
        <v>2020</v>
      </c>
    </row>
    <row r="82" customFormat="false" ht="31.5" hidden="false" customHeight="false" outlineLevel="0" collapsed="false">
      <c r="A82" s="416" t="s">
        <v>300</v>
      </c>
      <c r="B82" s="315" t="n">
        <f aca="false">$C$16/$B$7/12</f>
        <v>5833333.33333333</v>
      </c>
      <c r="C82" s="315" t="n">
        <f aca="false">$C$16/$B$7/12</f>
        <v>5833333.33333333</v>
      </c>
      <c r="D82" s="315" t="n">
        <f aca="false">$C$16/$B$7/12</f>
        <v>5833333.33333333</v>
      </c>
      <c r="E82" s="315" t="n">
        <f aca="false">$C$16/$B$7/12</f>
        <v>5833333.33333333</v>
      </c>
      <c r="F82" s="315" t="n">
        <f aca="false">$C$16/$B$7/12</f>
        <v>5833333.33333333</v>
      </c>
      <c r="G82" s="315" t="n">
        <f aca="false">$C$16/$B$7/12</f>
        <v>5833333.33333333</v>
      </c>
      <c r="H82" s="315" t="n">
        <f aca="false">$C$16/$B$7/12</f>
        <v>5833333.33333333</v>
      </c>
      <c r="I82" s="315" t="n">
        <f aca="false">$C$16/$B$7/12</f>
        <v>5833333.33333333</v>
      </c>
      <c r="J82" s="315" t="n">
        <f aca="false">$C$16/$B$7/12</f>
        <v>5833333.33333333</v>
      </c>
      <c r="K82" s="315" t="n">
        <f aca="false">$C$16/$B$7/12</f>
        <v>5833333.33333333</v>
      </c>
      <c r="L82" s="315" t="n">
        <f aca="false">$C$16/$B$7/12</f>
        <v>5833333.33333333</v>
      </c>
      <c r="M82" s="315" t="n">
        <f aca="false">$C$16/$B$7/12</f>
        <v>5833333.33333333</v>
      </c>
      <c r="N82" s="424" t="n">
        <f aca="false">SUM(B82:M82)</f>
        <v>70000000</v>
      </c>
    </row>
    <row r="83" customFormat="false" ht="15.75" hidden="false" customHeight="false" outlineLevel="0" collapsed="false">
      <c r="A83" s="417" t="s">
        <v>295</v>
      </c>
      <c r="B83" s="315" t="n">
        <f aca="false">B82+M76</f>
        <v>752500000.000001</v>
      </c>
      <c r="C83" s="315" t="n">
        <f aca="false">B83+C82</f>
        <v>758333333.333334</v>
      </c>
      <c r="D83" s="315" t="n">
        <f aca="false">C83+D82</f>
        <v>764166666.666667</v>
      </c>
      <c r="E83" s="315" t="n">
        <f aca="false">D83+E82</f>
        <v>770000000.000001</v>
      </c>
      <c r="F83" s="315" t="n">
        <f aca="false">E83+F82</f>
        <v>775833333.333334</v>
      </c>
      <c r="G83" s="315" t="n">
        <f aca="false">F83+G82</f>
        <v>781666666.666668</v>
      </c>
      <c r="H83" s="315" t="n">
        <f aca="false">G83+H82</f>
        <v>787500000.000001</v>
      </c>
      <c r="I83" s="315" t="n">
        <f aca="false">H83+I82</f>
        <v>793333333.333334</v>
      </c>
      <c r="J83" s="315" t="n">
        <f aca="false">I83+J82</f>
        <v>799166666.666668</v>
      </c>
      <c r="K83" s="315" t="n">
        <f aca="false">J83+K82</f>
        <v>805000000.000001</v>
      </c>
      <c r="L83" s="315" t="n">
        <f aca="false">K83+L82</f>
        <v>810833333.333334</v>
      </c>
      <c r="M83" s="315" t="n">
        <f aca="false">L83+M82</f>
        <v>816666666.666668</v>
      </c>
      <c r="N83" s="425"/>
    </row>
    <row r="84" customFormat="false" ht="15.75" hidden="false" customHeight="false" outlineLevel="0" collapsed="false">
      <c r="A84" s="415" t="s">
        <v>301</v>
      </c>
      <c r="B84" s="315" t="n">
        <f aca="false">B81-B82</f>
        <v>134166666.666666</v>
      </c>
      <c r="C84" s="315" t="n">
        <f aca="false">C81-C82</f>
        <v>128333333.333333</v>
      </c>
      <c r="D84" s="315" t="n">
        <f aca="false">D81-D82</f>
        <v>122500000</v>
      </c>
      <c r="E84" s="315" t="n">
        <f aca="false">E81-E82</f>
        <v>116666666.666666</v>
      </c>
      <c r="F84" s="315" t="n">
        <f aca="false">F81-F82</f>
        <v>110833333.333333</v>
      </c>
      <c r="G84" s="315" t="n">
        <f aca="false">G81-G82</f>
        <v>105000000</v>
      </c>
      <c r="H84" s="315" t="n">
        <f aca="false">H81-H82</f>
        <v>99166666.6666663</v>
      </c>
      <c r="I84" s="315" t="n">
        <f aca="false">I81-I82</f>
        <v>93333333.333333</v>
      </c>
      <c r="J84" s="315" t="n">
        <f aca="false">J81-J82</f>
        <v>87499999.9999997</v>
      </c>
      <c r="K84" s="315" t="n">
        <f aca="false">K81-K82</f>
        <v>81666666.6666663</v>
      </c>
      <c r="L84" s="315" t="n">
        <f aca="false">L81-L82</f>
        <v>75833333.333333</v>
      </c>
      <c r="M84" s="315" t="n">
        <f aca="false">M81-M82</f>
        <v>69999999.9999997</v>
      </c>
      <c r="N84" s="425"/>
    </row>
    <row r="85" customFormat="false" ht="20.25" hidden="false" customHeight="false" outlineLevel="0" collapsed="false">
      <c r="A85" s="304" t="str">
        <f aca="false">B86</f>
        <v>Khấu hao tháng năm 2021</v>
      </c>
    </row>
    <row r="86" customFormat="false" ht="15.75" hidden="false" customHeight="false" outlineLevel="0" collapsed="false">
      <c r="A86" s="308" t="s">
        <v>234</v>
      </c>
      <c r="B86" s="309" t="str">
        <f aca="false">"Khấu hao tháng năm "&amp;N88</f>
        <v>Khấu hao tháng năm 2021</v>
      </c>
      <c r="C86" s="309"/>
      <c r="D86" s="309"/>
      <c r="E86" s="309"/>
      <c r="F86" s="309"/>
      <c r="G86" s="309"/>
      <c r="H86" s="309"/>
      <c r="I86" s="309"/>
      <c r="J86" s="309"/>
      <c r="K86" s="309"/>
      <c r="L86" s="309"/>
      <c r="M86" s="309"/>
      <c r="N86" s="421" t="s">
        <v>298</v>
      </c>
      <c r="O86" s="305"/>
      <c r="P86" s="305"/>
      <c r="Q86" s="305"/>
      <c r="R86" s="311"/>
      <c r="S86" s="311"/>
      <c r="T86" s="311"/>
      <c r="U86" s="311"/>
    </row>
    <row r="87" customFormat="false" ht="15.75" hidden="false" customHeight="false" outlineLevel="0" collapsed="false">
      <c r="A87" s="308"/>
      <c r="B87" s="422" t="s">
        <v>235</v>
      </c>
      <c r="C87" s="422" t="s">
        <v>59</v>
      </c>
      <c r="D87" s="422" t="s">
        <v>60</v>
      </c>
      <c r="E87" s="422" t="s">
        <v>61</v>
      </c>
      <c r="F87" s="422" t="s">
        <v>62</v>
      </c>
      <c r="G87" s="422" t="s">
        <v>63</v>
      </c>
      <c r="H87" s="422" t="s">
        <v>64</v>
      </c>
      <c r="I87" s="422" t="s">
        <v>65</v>
      </c>
      <c r="J87" s="422" t="s">
        <v>66</v>
      </c>
      <c r="K87" s="422" t="s">
        <v>67</v>
      </c>
      <c r="L87" s="422" t="s">
        <v>68</v>
      </c>
      <c r="M87" s="422" t="s">
        <v>69</v>
      </c>
      <c r="N87" s="421"/>
      <c r="O87" s="313"/>
      <c r="P87" s="313"/>
      <c r="Q87" s="313"/>
      <c r="R87" s="313"/>
      <c r="S87" s="313"/>
      <c r="T87" s="313"/>
      <c r="U87" s="313"/>
      <c r="V87" s="314"/>
    </row>
    <row r="88" customFormat="false" ht="15.75" hidden="false" customHeight="false" outlineLevel="0" collapsed="false">
      <c r="A88" s="415" t="s">
        <v>299</v>
      </c>
      <c r="B88" s="315" t="n">
        <f aca="false">M84</f>
        <v>69999999.9999997</v>
      </c>
      <c r="C88" s="315" t="n">
        <f aca="false">B91</f>
        <v>64166666.6666663</v>
      </c>
      <c r="D88" s="315" t="n">
        <f aca="false">C91</f>
        <v>58333333.333333</v>
      </c>
      <c r="E88" s="315" t="n">
        <f aca="false">D91</f>
        <v>52499999.9999997</v>
      </c>
      <c r="F88" s="315" t="n">
        <f aca="false">E91</f>
        <v>46666666.6666663</v>
      </c>
      <c r="G88" s="315" t="n">
        <f aca="false">F91</f>
        <v>40833333.333333</v>
      </c>
      <c r="H88" s="315" t="n">
        <f aca="false">G91</f>
        <v>34999999.9999997</v>
      </c>
      <c r="I88" s="315" t="n">
        <f aca="false">H91</f>
        <v>29166666.6666663</v>
      </c>
      <c r="J88" s="315" t="n">
        <f aca="false">I91</f>
        <v>23333333.333333</v>
      </c>
      <c r="K88" s="315" t="n">
        <f aca="false">J91</f>
        <v>17499999.9999997</v>
      </c>
      <c r="L88" s="315" t="n">
        <f aca="false">K91</f>
        <v>11666666.6666663</v>
      </c>
      <c r="M88" s="315" t="n">
        <f aca="false">L91</f>
        <v>5833333.333333</v>
      </c>
      <c r="N88" s="423" t="n">
        <f aca="false">N81+1</f>
        <v>2021</v>
      </c>
    </row>
    <row r="89" customFormat="false" ht="31.5" hidden="false" customHeight="false" outlineLevel="0" collapsed="false">
      <c r="A89" s="416" t="s">
        <v>300</v>
      </c>
      <c r="B89" s="315" t="n">
        <f aca="false">$C$16/$B$7/12</f>
        <v>5833333.33333333</v>
      </c>
      <c r="C89" s="315" t="n">
        <f aca="false">$C$16/$B$7/12</f>
        <v>5833333.33333333</v>
      </c>
      <c r="D89" s="315" t="n">
        <f aca="false">$C$16/$B$7/12</f>
        <v>5833333.33333333</v>
      </c>
      <c r="E89" s="315" t="n">
        <f aca="false">$C$16/$B$7/12</f>
        <v>5833333.33333333</v>
      </c>
      <c r="F89" s="315" t="n">
        <f aca="false">$C$16/$B$7/12</f>
        <v>5833333.33333333</v>
      </c>
      <c r="G89" s="315" t="n">
        <f aca="false">$C$16/$B$7/12</f>
        <v>5833333.33333333</v>
      </c>
      <c r="H89" s="315" t="n">
        <f aca="false">$C$16/$B$7/12</f>
        <v>5833333.33333333</v>
      </c>
      <c r="I89" s="315" t="n">
        <f aca="false">$C$16/$B$7/12</f>
        <v>5833333.33333333</v>
      </c>
      <c r="J89" s="315" t="n">
        <f aca="false">$C$16/$B$7/12</f>
        <v>5833333.33333333</v>
      </c>
      <c r="K89" s="315" t="n">
        <f aca="false">$C$16/$B$7/12</f>
        <v>5833333.33333333</v>
      </c>
      <c r="L89" s="315" t="n">
        <f aca="false">$C$16/$B$7/12</f>
        <v>5833333.33333333</v>
      </c>
      <c r="M89" s="315" t="n">
        <f aca="false">$C$16/$B$7/12</f>
        <v>5833333.33333333</v>
      </c>
      <c r="N89" s="424" t="n">
        <f aca="false">SUM(B89:M89)</f>
        <v>70000000</v>
      </c>
    </row>
    <row r="90" customFormat="false" ht="15.75" hidden="false" customHeight="false" outlineLevel="0" collapsed="false">
      <c r="A90" s="417" t="s">
        <v>295</v>
      </c>
      <c r="B90" s="315" t="n">
        <f aca="false">B89+M83</f>
        <v>822500000.000001</v>
      </c>
      <c r="C90" s="315" t="n">
        <f aca="false">B90+C89</f>
        <v>828333333.333334</v>
      </c>
      <c r="D90" s="315" t="n">
        <f aca="false">C90+D89</f>
        <v>834166666.666668</v>
      </c>
      <c r="E90" s="315" t="n">
        <f aca="false">D90+E89</f>
        <v>840000000.000001</v>
      </c>
      <c r="F90" s="315" t="n">
        <f aca="false">E90+F89</f>
        <v>845833333.333335</v>
      </c>
      <c r="G90" s="315" t="n">
        <f aca="false">F90+G89</f>
        <v>851666666.666668</v>
      </c>
      <c r="H90" s="315" t="n">
        <f aca="false">G90+H89</f>
        <v>857500000.000001</v>
      </c>
      <c r="I90" s="315" t="n">
        <f aca="false">H90+I89</f>
        <v>863333333.333335</v>
      </c>
      <c r="J90" s="315" t="n">
        <f aca="false">I90+J89</f>
        <v>869166666.666668</v>
      </c>
      <c r="K90" s="315" t="n">
        <f aca="false">J90+K89</f>
        <v>875000000.000001</v>
      </c>
      <c r="L90" s="315" t="n">
        <f aca="false">K90+L89</f>
        <v>880833333.333335</v>
      </c>
      <c r="M90" s="315" t="n">
        <f aca="false">L90+M89</f>
        <v>886666666.666668</v>
      </c>
      <c r="N90" s="425"/>
    </row>
    <row r="91" customFormat="false" ht="15.75" hidden="false" customHeight="false" outlineLevel="0" collapsed="false">
      <c r="A91" s="415" t="s">
        <v>301</v>
      </c>
      <c r="B91" s="315" t="n">
        <f aca="false">B88-B89</f>
        <v>64166666.6666663</v>
      </c>
      <c r="C91" s="315" t="n">
        <f aca="false">C88-C89</f>
        <v>58333333.333333</v>
      </c>
      <c r="D91" s="315" t="n">
        <f aca="false">D88-D89</f>
        <v>52499999.9999997</v>
      </c>
      <c r="E91" s="315" t="n">
        <f aca="false">E88-E89</f>
        <v>46666666.6666663</v>
      </c>
      <c r="F91" s="315" t="n">
        <f aca="false">F88-F89</f>
        <v>40833333.333333</v>
      </c>
      <c r="G91" s="315" t="n">
        <f aca="false">G88-G89</f>
        <v>34999999.9999997</v>
      </c>
      <c r="H91" s="315" t="n">
        <f aca="false">H88-H89</f>
        <v>29166666.6666663</v>
      </c>
      <c r="I91" s="315" t="n">
        <f aca="false">I88-I89</f>
        <v>23333333.333333</v>
      </c>
      <c r="J91" s="315" t="n">
        <f aca="false">J88-J89</f>
        <v>17499999.9999997</v>
      </c>
      <c r="K91" s="315" t="n">
        <f aca="false">K88-K89</f>
        <v>11666666.6666663</v>
      </c>
      <c r="L91" s="315" t="n">
        <f aca="false">L88-L89</f>
        <v>5833333.333333</v>
      </c>
      <c r="M91" s="427" t="n">
        <f aca="false">M88-M89</f>
        <v>-3.37138772010803E-007</v>
      </c>
      <c r="N91" s="425"/>
    </row>
  </sheetData>
  <mergeCells count="40">
    <mergeCell ref="A23:A24"/>
    <mergeCell ref="B23:M23"/>
    <mergeCell ref="N23:N24"/>
    <mergeCell ref="R23:U23"/>
    <mergeCell ref="A30:A31"/>
    <mergeCell ref="B30:M30"/>
    <mergeCell ref="N30:N31"/>
    <mergeCell ref="R30:U30"/>
    <mergeCell ref="A37:A38"/>
    <mergeCell ref="B37:M37"/>
    <mergeCell ref="N37:N38"/>
    <mergeCell ref="R37:U37"/>
    <mergeCell ref="A44:A45"/>
    <mergeCell ref="B44:M44"/>
    <mergeCell ref="N44:N45"/>
    <mergeCell ref="R44:U44"/>
    <mergeCell ref="A51:A52"/>
    <mergeCell ref="B51:M51"/>
    <mergeCell ref="N51:N52"/>
    <mergeCell ref="R51:U51"/>
    <mergeCell ref="A58:A59"/>
    <mergeCell ref="B58:M58"/>
    <mergeCell ref="N58:N59"/>
    <mergeCell ref="R58:U58"/>
    <mergeCell ref="A65:A66"/>
    <mergeCell ref="B65:M65"/>
    <mergeCell ref="N65:N66"/>
    <mergeCell ref="R65:U65"/>
    <mergeCell ref="A72:A73"/>
    <mergeCell ref="B72:M72"/>
    <mergeCell ref="N72:N73"/>
    <mergeCell ref="R72:U72"/>
    <mergeCell ref="A79:A80"/>
    <mergeCell ref="B79:M79"/>
    <mergeCell ref="N79:N80"/>
    <mergeCell ref="R79:U79"/>
    <mergeCell ref="A86:A87"/>
    <mergeCell ref="B86:M86"/>
    <mergeCell ref="N86:N87"/>
    <mergeCell ref="R86:U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L1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08" width="9.14"/>
    <col collapsed="false" customWidth="true" hidden="false" outlineLevel="0" max="3" min="3" style="108" width="14.99"/>
    <col collapsed="false" customWidth="true" hidden="false" outlineLevel="0" max="4" min="4" style="108" width="68.28"/>
    <col collapsed="false" customWidth="false" hidden="false" outlineLevel="0" max="5" min="5" style="108" width="9.14"/>
    <col collapsed="false" customWidth="true" hidden="false" outlineLevel="0" max="6" min="6" style="108" width="14.28"/>
    <col collapsed="false" customWidth="true" hidden="false" outlineLevel="0" max="7" min="7" style="108" width="14.99"/>
    <col collapsed="false" customWidth="false" hidden="false" outlineLevel="0" max="8" min="8" style="108" width="9.14"/>
    <col collapsed="false" customWidth="true" hidden="false" outlineLevel="0" max="9" min="9" style="108" width="12.99"/>
    <col collapsed="false" customWidth="true" hidden="false" outlineLevel="0" max="10" min="10" style="108" width="11.7"/>
    <col collapsed="false" customWidth="true" hidden="false" outlineLevel="0" max="11" min="11" style="108" width="35.13"/>
    <col collapsed="false" customWidth="true" hidden="false" outlineLevel="0" max="13" min="12" style="108" width="33.99"/>
    <col collapsed="false" customWidth="false" hidden="false" outlineLevel="0" max="257" min="14" style="108" width="9.14"/>
  </cols>
  <sheetData>
    <row r="4" customFormat="false" ht="21.75" hidden="false" customHeight="true" outlineLevel="0" collapsed="false">
      <c r="C4" s="109" t="s">
        <v>37</v>
      </c>
      <c r="D4" s="109"/>
      <c r="E4" s="110"/>
      <c r="F4" s="111" t="s">
        <v>38</v>
      </c>
      <c r="G4" s="111" t="s">
        <v>39</v>
      </c>
      <c r="H4" s="112" t="s">
        <v>40</v>
      </c>
      <c r="I4" s="111" t="s">
        <v>41</v>
      </c>
      <c r="J4" s="111" t="s">
        <v>42</v>
      </c>
    </row>
    <row r="5" customFormat="false" ht="16.5" hidden="false" customHeight="false" outlineLevel="0" collapsed="false">
      <c r="C5" s="113" t="s">
        <v>43</v>
      </c>
      <c r="D5" s="114" t="s">
        <v>44</v>
      </c>
      <c r="F5" s="115" t="n">
        <v>1</v>
      </c>
      <c r="G5" s="115" t="n">
        <v>1</v>
      </c>
      <c r="H5" s="116" t="n">
        <v>2014</v>
      </c>
      <c r="I5" s="117" t="str">
        <f aca="false">"01/"&amp;F5&amp;"/"&amp;H5</f>
        <v>01/1/2014</v>
      </c>
      <c r="J5" s="117" t="str">
        <f aca="false">IF(OR(G5=1,G5=3,G5=5,G5=7,G5=8,G5=10,G5=12),31,IF(OR(G5=4,G5=6,G5=9,G5=11),30,28))&amp;"/"&amp;G5&amp;"/"&amp;H5</f>
        <v>31/1/2014</v>
      </c>
      <c r="K5" s="118" t="e">
        <f aca="false">"Cần Thơ,"&amp;" "&amp;"Ngày"&amp;" "&amp;DAY(J5)&amp;" tháng "&amp;MONTH(J5)&amp;" năm "&amp;YEAR(J5)</f>
        <v>#VALUE!</v>
      </c>
      <c r="L5" s="119" t="str">
        <f aca="false">"Từ ngày "&amp;TEXT(I5,"dd/mm/yyyy")&amp;"   đến "&amp;TEXT(J5,"dd/mm/yyyy")</f>
        <v>Từ ngày 01/01/2014   đến 31/1/2014</v>
      </c>
    </row>
    <row r="6" customFormat="false" ht="16.5" hidden="false" customHeight="false" outlineLevel="0" collapsed="false">
      <c r="C6" s="113" t="s">
        <v>45</v>
      </c>
      <c r="D6" s="114" t="s">
        <v>46</v>
      </c>
      <c r="F6" s="115" t="n">
        <v>2</v>
      </c>
      <c r="G6" s="115" t="n">
        <v>2</v>
      </c>
      <c r="H6" s="116" t="n">
        <v>2014</v>
      </c>
      <c r="I6" s="117" t="str">
        <f aca="false">"01/"&amp;F6&amp;"/"&amp;H6</f>
        <v>01/2/2014</v>
      </c>
      <c r="J6" s="117" t="str">
        <f aca="false">IF(OR(G6=1,G6=3,G6=5,G6=7,G6=8,G6=10,G6=12),31,IF(OR(G6=4,G6=6,G6=9,G6=11),30,28))&amp;"/"&amp;G6&amp;"/"&amp;H6</f>
        <v>28/2/2014</v>
      </c>
      <c r="K6" s="118" t="e">
        <f aca="false">"Cần Thơ,"&amp;" "&amp;"Ngày"&amp;" "&amp;DAY(J6)&amp;" tháng "&amp;MONTH(J6)&amp;" năm "&amp;YEAR(J6)</f>
        <v>#VALUE!</v>
      </c>
      <c r="L6" s="119" t="str">
        <f aca="false">"Từ ngày "&amp;TEXT(I6,"dd/mm/yyyy")&amp;"   đến "&amp;TEXT(J6,"dd/mm/yyyy")</f>
        <v>Từ ngày 02/01/2014   đến 28/2/2014</v>
      </c>
    </row>
    <row r="7" customFormat="false" ht="16.5" hidden="false" customHeight="false" outlineLevel="0" collapsed="false">
      <c r="C7" s="113" t="s">
        <v>47</v>
      </c>
      <c r="D7" s="120" t="s">
        <v>48</v>
      </c>
      <c r="F7" s="115" t="n">
        <v>3</v>
      </c>
      <c r="G7" s="115" t="n">
        <v>3</v>
      </c>
      <c r="H7" s="116" t="n">
        <v>2014</v>
      </c>
      <c r="I7" s="117" t="str">
        <f aca="false">"01/"&amp;F7&amp;"/"&amp;H7</f>
        <v>01/3/2014</v>
      </c>
      <c r="J7" s="117" t="str">
        <f aca="false">IF(OR(G7=1,G7=3,G7=5,G7=7,G7=8,G7=10,G7=12),31,IF(OR(G7=4,G7=6,G7=9,G7=11),30,28))&amp;"/"&amp;G7&amp;"/"&amp;H7</f>
        <v>31/3/2014</v>
      </c>
      <c r="K7" s="118" t="e">
        <f aca="false">"Cần Thơ,"&amp;" "&amp;"Ngày"&amp;" "&amp;DAY(J7)&amp;" tháng "&amp;MONTH(J7)&amp;" năm "&amp;YEAR(J7)</f>
        <v>#VALUE!</v>
      </c>
      <c r="L7" s="119" t="str">
        <f aca="false">"Từ ngày "&amp;TEXT(I7,"dd/mm/yyyy")&amp;"   đến "&amp;TEXT(J7,"dd/mm/yyyy")</f>
        <v>Từ ngày 03/01/2014   đến 31/3/2014</v>
      </c>
    </row>
    <row r="8" customFormat="false" ht="16.5" hidden="false" customHeight="false" outlineLevel="0" collapsed="false">
      <c r="C8" s="113" t="s">
        <v>49</v>
      </c>
      <c r="D8" s="114" t="s">
        <v>50</v>
      </c>
      <c r="F8" s="115" t="n">
        <v>4</v>
      </c>
      <c r="G8" s="115" t="n">
        <v>4</v>
      </c>
      <c r="H8" s="116" t="n">
        <v>2014</v>
      </c>
      <c r="I8" s="117" t="str">
        <f aca="false">"01/"&amp;F8&amp;"/"&amp;H8</f>
        <v>01/4/2014</v>
      </c>
      <c r="J8" s="117" t="str">
        <f aca="false">IF(OR(G8=1,G8=3,G8=5,G8=7,G8=8,G8=10,G8=12),31,IF(OR(G8=4,G8=6,G8=9,G8=11),30,28))&amp;"/"&amp;G8&amp;"/"&amp;H8</f>
        <v>30/4/2014</v>
      </c>
      <c r="K8" s="118" t="e">
        <f aca="false">"Cần Thơ,"&amp;" "&amp;"Ngày"&amp;" "&amp;DAY(J8)&amp;" tháng "&amp;MONTH(J8)&amp;" năm "&amp;YEAR(J8)</f>
        <v>#VALUE!</v>
      </c>
      <c r="L8" s="119" t="str">
        <f aca="false">"Từ ngày "&amp;TEXT(I8,"dd/mm/yyyy")&amp;"   đến "&amp;TEXT(J8,"dd/mm/yyyy")</f>
        <v>Từ ngày 04/01/2014   đến 30/4/2014</v>
      </c>
    </row>
    <row r="9" customFormat="false" ht="16.5" hidden="false" customHeight="false" outlineLevel="0" collapsed="false">
      <c r="C9" s="113" t="s">
        <v>51</v>
      </c>
      <c r="D9" s="113"/>
      <c r="F9" s="115" t="n">
        <v>5</v>
      </c>
      <c r="G9" s="115" t="n">
        <v>5</v>
      </c>
      <c r="H9" s="116" t="n">
        <v>2014</v>
      </c>
      <c r="I9" s="117" t="str">
        <f aca="false">"01/"&amp;F9&amp;"/"&amp;H9</f>
        <v>01/5/2014</v>
      </c>
      <c r="J9" s="117" t="str">
        <f aca="false">IF(OR(G9=1,G9=3,G9=5,G9=7,G9=8,G9=10,G9=12),31,IF(OR(G9=4,G9=6,G9=9,G9=11),30,28))&amp;"/"&amp;G9&amp;"/"&amp;H9</f>
        <v>31/5/2014</v>
      </c>
      <c r="K9" s="118" t="e">
        <f aca="false">"Cần Thơ,"&amp;" "&amp;"Ngày"&amp;" "&amp;DAY(J9)&amp;" tháng "&amp;MONTH(J9)&amp;" năm "&amp;YEAR(J9)</f>
        <v>#VALUE!</v>
      </c>
      <c r="L9" s="119" t="str">
        <f aca="false">"Từ ngày "&amp;TEXT(I9,"dd/mm/yyyy")&amp;"   đến "&amp;TEXT(J9,"dd/mm/yyyy")</f>
        <v>Từ ngày 05/01/2014   đến 31/5/2014</v>
      </c>
    </row>
    <row r="10" customFormat="false" ht="16.5" hidden="false" customHeight="false" outlineLevel="0" collapsed="false">
      <c r="C10" s="113" t="s">
        <v>52</v>
      </c>
      <c r="D10" s="113"/>
      <c r="F10" s="115" t="n">
        <v>6</v>
      </c>
      <c r="G10" s="115" t="n">
        <v>6</v>
      </c>
      <c r="H10" s="116" t="n">
        <v>2014</v>
      </c>
      <c r="I10" s="117" t="str">
        <f aca="false">"01/"&amp;F10&amp;"/"&amp;H10</f>
        <v>01/6/2014</v>
      </c>
      <c r="J10" s="117" t="str">
        <f aca="false">IF(OR(G10=1,G10=3,G10=5,G10=7,G10=8,G10=10,G10=12),31,IF(OR(G10=4,G10=6,G10=9,G10=11),30,28))&amp;"/"&amp;G10&amp;"/"&amp;H10</f>
        <v>30/6/2014</v>
      </c>
      <c r="K10" s="118" t="e">
        <f aca="false">"Cần Thơ,"&amp;" "&amp;"Ngày"&amp;" "&amp;DAY(J10)&amp;" tháng "&amp;MONTH(J10)&amp;" năm "&amp;YEAR(J10)</f>
        <v>#VALUE!</v>
      </c>
      <c r="L10" s="119" t="str">
        <f aca="false">"Từ ngày "&amp;TEXT(I10,"dd/mm/yyyy")&amp;"   đến "&amp;TEXT(J10,"dd/mm/yyyy")</f>
        <v>Từ ngày 06/01/2014   đến 30/6/2014</v>
      </c>
    </row>
    <row r="11" customFormat="false" ht="16.5" hidden="false" customHeight="false" outlineLevel="0" collapsed="false">
      <c r="C11" s="113" t="s">
        <v>53</v>
      </c>
      <c r="D11" s="113"/>
      <c r="F11" s="115" t="n">
        <v>7</v>
      </c>
      <c r="G11" s="115" t="n">
        <v>7</v>
      </c>
      <c r="H11" s="116" t="n">
        <v>2014</v>
      </c>
      <c r="I11" s="117" t="str">
        <f aca="false">"01/"&amp;F11&amp;"/"&amp;H11</f>
        <v>01/7/2014</v>
      </c>
      <c r="J11" s="117" t="str">
        <f aca="false">IF(OR(G11=1,G11=3,G11=5,G11=7,G11=8,G11=10,G11=12),31,IF(OR(G11=4,G11=6,G11=9,G11=11),30,28))&amp;"/"&amp;G11&amp;"/"&amp;H11</f>
        <v>31/7/2014</v>
      </c>
      <c r="K11" s="118" t="e">
        <f aca="false">"Cần Thơ,"&amp;" "&amp;"Ngày"&amp;" "&amp;DAY(J11)&amp;" tháng "&amp;MONTH(J11)&amp;" năm "&amp;YEAR(J11)</f>
        <v>#VALUE!</v>
      </c>
      <c r="L11" s="119" t="str">
        <f aca="false">"Từ ngày "&amp;TEXT(I11,"dd/mm/yyyy")&amp;"   đến "&amp;TEXT(J11,"dd/mm/yyyy")</f>
        <v>Từ ngày 07/01/2014   đến 31/7/2014</v>
      </c>
    </row>
    <row r="12" customFormat="false" ht="16.5" hidden="false" customHeight="false" outlineLevel="0" collapsed="false">
      <c r="C12" s="121" t="s">
        <v>54</v>
      </c>
      <c r="D12" s="122"/>
      <c r="F12" s="115" t="n">
        <v>8</v>
      </c>
      <c r="G12" s="115" t="n">
        <v>8</v>
      </c>
      <c r="H12" s="116" t="n">
        <v>2014</v>
      </c>
      <c r="I12" s="117" t="str">
        <f aca="false">"01/"&amp;F12&amp;"/"&amp;H12</f>
        <v>01/8/2014</v>
      </c>
      <c r="J12" s="117" t="str">
        <f aca="false">IF(OR(G12=1,G12=3,G12=5,G12=7,G12=8,G12=10,G12=12),31,IF(OR(G12=4,G12=6,G12=9,G12=11),30,28))&amp;"/"&amp;G12&amp;"/"&amp;H12</f>
        <v>31/8/2014</v>
      </c>
      <c r="K12" s="118" t="e">
        <f aca="false">"Cần Thơ,"&amp;" "&amp;"Ngày"&amp;" "&amp;DAY(J12)&amp;" tháng "&amp;MONTH(J12)&amp;" năm "&amp;YEAR(J12)</f>
        <v>#VALUE!</v>
      </c>
      <c r="L12" s="119" t="str">
        <f aca="false">"Từ ngày "&amp;TEXT(I12,"dd/mm/yyyy")&amp;"   đến "&amp;TEXT(J12,"dd/mm/yyyy")</f>
        <v>Từ ngày 08/01/2014   đến 31/8/2014</v>
      </c>
    </row>
    <row r="13" customFormat="false" ht="16.5" hidden="false" customHeight="false" outlineLevel="0" collapsed="false">
      <c r="C13" s="123" t="s">
        <v>55</v>
      </c>
      <c r="D13" s="124" t="n">
        <v>2014</v>
      </c>
      <c r="F13" s="115" t="n">
        <v>9</v>
      </c>
      <c r="G13" s="115" t="n">
        <v>9</v>
      </c>
      <c r="H13" s="116" t="n">
        <v>2014</v>
      </c>
      <c r="I13" s="117" t="str">
        <f aca="false">"01/"&amp;F13&amp;"/"&amp;H13</f>
        <v>01/9/2014</v>
      </c>
      <c r="J13" s="117" t="str">
        <f aca="false">IF(OR(G13=1,G13=3,G13=5,G13=7,G13=8,G13=10,G13=12),31,IF(OR(G13=4,G13=6,G13=9,G13=11),30,28))&amp;"/"&amp;G13&amp;"/"&amp;H13</f>
        <v>30/9/2014</v>
      </c>
      <c r="K13" s="118" t="e">
        <f aca="false">"Cần Thơ,"&amp;" "&amp;"Ngày"&amp;" "&amp;DAY(J13)&amp;" tháng "&amp;MONTH(J13)&amp;" năm "&amp;YEAR(J13)</f>
        <v>#VALUE!</v>
      </c>
      <c r="L13" s="119" t="str">
        <f aca="false">"Từ ngày "&amp;TEXT(I13,"dd/mm/yyyy")&amp;"   đến "&amp;TEXT(J13,"dd/mm/yyyy")</f>
        <v>Từ ngày 09/01/2014   đến 30/9/2014</v>
      </c>
    </row>
    <row r="14" customFormat="false" ht="16.5" hidden="false" customHeight="false" outlineLevel="0" collapsed="false">
      <c r="C14" s="125" t="s">
        <v>38</v>
      </c>
      <c r="D14" s="115" t="n">
        <v>1</v>
      </c>
      <c r="F14" s="115" t="n">
        <v>10</v>
      </c>
      <c r="G14" s="115" t="n">
        <v>10</v>
      </c>
      <c r="H14" s="116" t="n">
        <v>2014</v>
      </c>
      <c r="I14" s="117" t="str">
        <f aca="false">"01/"&amp;F14&amp;"/"&amp;H14</f>
        <v>01/10/2014</v>
      </c>
      <c r="J14" s="117" t="str">
        <f aca="false">IF(OR(G14=1,G14=3,G14=5,G14=7,G14=8,G14=10,G14=12),31,IF(OR(G14=4,G14=6,G14=9,G14=11),30,28))&amp;"/"&amp;G14&amp;"/"&amp;H14</f>
        <v>31/10/2014</v>
      </c>
      <c r="K14" s="118" t="e">
        <f aca="false">"Cần Thơ,"&amp;" "&amp;"Ngày"&amp;" "&amp;DAY(J14)&amp;" tháng "&amp;MONTH(J14)&amp;" năm "&amp;YEAR(J14)</f>
        <v>#VALUE!</v>
      </c>
      <c r="L14" s="119" t="str">
        <f aca="false">"Từ ngày "&amp;TEXT(I14,"dd/mm/yyyy")&amp;"   đến "&amp;TEXT(J14,"dd/mm/yyyy")</f>
        <v>Từ ngày 10/01/2014   đến 31/10/2014</v>
      </c>
    </row>
    <row r="15" customFormat="false" ht="16.5" hidden="false" customHeight="false" outlineLevel="0" collapsed="false">
      <c r="C15" s="125" t="s">
        <v>39</v>
      </c>
      <c r="D15" s="115" t="n">
        <v>12</v>
      </c>
      <c r="F15" s="115" t="n">
        <v>11</v>
      </c>
      <c r="G15" s="115" t="n">
        <v>11</v>
      </c>
      <c r="H15" s="116" t="n">
        <v>2014</v>
      </c>
      <c r="I15" s="117" t="str">
        <f aca="false">"01/"&amp;F15&amp;"/"&amp;H15</f>
        <v>01/11/2014</v>
      </c>
      <c r="J15" s="117" t="str">
        <f aca="false">IF(OR(G15=1,G15=3,G15=5,G15=7,G15=8,G15=10,G15=12),31,IF(OR(G15=4,G15=6,G15=9,G15=11),30,28))&amp;"/"&amp;G15&amp;"/"&amp;H15</f>
        <v>30/11/2014</v>
      </c>
      <c r="K15" s="118" t="e">
        <f aca="false">"Cần Thơ,"&amp;" "&amp;"Ngày"&amp;" "&amp;DAY(J15)&amp;" tháng "&amp;MONTH(J15)&amp;" năm "&amp;YEAR(J15)</f>
        <v>#VALUE!</v>
      </c>
      <c r="L15" s="119" t="str">
        <f aca="false">"Từ ngày "&amp;TEXT(I15,"dd/mm/yyyy")&amp;"   đến "&amp;TEXT(J15,"dd/mm/yyyy")</f>
        <v>Từ ngày 11/01/2014   đến 30/11/2014</v>
      </c>
    </row>
    <row r="16" customFormat="false" ht="16.5" hidden="false" customHeight="false" outlineLevel="0" collapsed="false">
      <c r="C16" s="125" t="s">
        <v>41</v>
      </c>
      <c r="D16" s="117" t="str">
        <f aca="false">"01/"&amp;D14&amp;"/"&amp;D13</f>
        <v>01/1/2014</v>
      </c>
      <c r="F16" s="115" t="n">
        <v>12</v>
      </c>
      <c r="G16" s="115" t="n">
        <v>12</v>
      </c>
      <c r="H16" s="116" t="n">
        <v>2014</v>
      </c>
      <c r="I16" s="117" t="str">
        <f aca="false">"01/"&amp;F16&amp;"/"&amp;H16</f>
        <v>01/12/2014</v>
      </c>
      <c r="J16" s="117" t="str">
        <f aca="false">IF(OR(G16=1,G16=3,G16=5,G16=7,G16=8,G16=10,G16=12),31,IF(OR(G16=4,G16=6,G16=9,G16=11),30,28))&amp;"/"&amp;G16&amp;"/"&amp;H16</f>
        <v>31/12/2014</v>
      </c>
      <c r="K16" s="118" t="e">
        <f aca="false">"Cần Thơ,"&amp;" "&amp;"Ngày"&amp;" "&amp;DAY(J16)&amp;" tháng "&amp;MONTH(J16)&amp;" năm "&amp;YEAR(J16)</f>
        <v>#VALUE!</v>
      </c>
      <c r="L16" s="119" t="str">
        <f aca="false">"Từ ngày "&amp;TEXT(I16,"dd/mm/yyyy")&amp;"   đến "&amp;TEXT(J16,"dd/mm/yyyy")</f>
        <v>Từ ngày 12/01/2014   đến 31/12/2014</v>
      </c>
    </row>
    <row r="17" customFormat="false" ht="16.5" hidden="false" customHeight="false" outlineLevel="0" collapsed="false">
      <c r="C17" s="125" t="s">
        <v>42</v>
      </c>
      <c r="D17" s="117" t="str">
        <f aca="false">IF(OR(D15=1,D15=3,D15=5,D15=7,D15=8,D15=10,D15=12),31,IF(OR(D15=4,D15=6,D15=9,D15=11),30,28))&amp;"/"&amp;D15&amp;"/"&amp;D13</f>
        <v>31/12/2014</v>
      </c>
    </row>
    <row r="18" customFormat="false" ht="16.5" hidden="false" customHeight="false" outlineLevel="0" collapsed="false">
      <c r="C18" s="126"/>
      <c r="D18" s="118" t="e">
        <f aca="false">"Cần Thơ,"&amp;" "&amp;"Ngày"&amp;" "&amp;DAY(ngay2)&amp;" tháng "&amp;MONTH(ngay2)&amp;" năm "&amp;YEAR(ngay2)</f>
        <v>#VALUE!</v>
      </c>
    </row>
    <row r="19" customFormat="false" ht="12.75" hidden="false" customHeight="false" outlineLevel="0" collapsed="false">
      <c r="D19" s="119" t="str">
        <f aca="false">"Từ ngày "&amp;TEXT(ngay1,"dd/mm/yyyy")&amp;"   đến "&amp;TEXT(ngay2,"dd/mm/yyyy")</f>
        <v>Từ ngày 01/01/2014   đến 31/12/2014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20.7"/>
    <col collapsed="false" customWidth="true" hidden="false" outlineLevel="0" max="13" min="2" style="128" width="12.7"/>
    <col collapsed="false" customWidth="true" hidden="false" outlineLevel="0" max="14" min="14" style="129" width="13.85"/>
    <col collapsed="false" customWidth="true" hidden="false" outlineLevel="0" max="22" min="15" style="128" width="15.41"/>
    <col collapsed="false" customWidth="false" hidden="false" outlineLevel="0" max="257" min="23" style="127" width="9.14"/>
  </cols>
  <sheetData>
    <row r="1" s="133" customFormat="true" ht="12.75" hidden="false" customHeight="false" outlineLevel="0" collapsed="false">
      <c r="A1" s="130" t="str">
        <f aca="false">"                                    "&amp;ThongtinDN!C5&amp;" "&amp;ThongtinDN!D5</f>
        <v>                                    Tên đơn vị:  Công Ty TNHH Tân Năm Châu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2"/>
      <c r="M1" s="131"/>
      <c r="N1" s="132"/>
      <c r="O1" s="131"/>
      <c r="P1" s="131"/>
      <c r="Q1" s="131"/>
      <c r="R1" s="131"/>
      <c r="S1" s="131"/>
      <c r="T1" s="131"/>
      <c r="U1" s="131"/>
      <c r="V1" s="131"/>
    </row>
    <row r="2" s="133" customFormat="true" ht="12.75" hidden="false" customHeight="false" outlineLevel="0" collapsed="false">
      <c r="A2" s="130" t="str">
        <f aca="false">"                                    "&amp;ThongtinDN!C6&amp;" "&amp;ThongtinDN!D6</f>
        <v>                                    Địa chỉ: 14/121 Nguyễn Thị Minh Khai, P An Lạc, Q Ninh Kiều, TP Cần Thơ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2"/>
      <c r="M2" s="131"/>
      <c r="N2" s="132"/>
      <c r="O2" s="131"/>
      <c r="P2" s="131"/>
      <c r="Q2" s="131"/>
      <c r="R2" s="131"/>
      <c r="S2" s="131"/>
      <c r="T2" s="131"/>
      <c r="U2" s="131"/>
      <c r="V2" s="131"/>
    </row>
    <row r="3" s="133" customFormat="true" ht="12.75" hidden="false" customHeight="false" outlineLevel="0" collapsed="false">
      <c r="A3" s="130" t="str">
        <f aca="false">"                                    "&amp;ThongtinDN!C7&amp;" "&amp;ThongtinDN!D7</f>
        <v>                                    MST:  1800 753 526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2"/>
      <c r="M3" s="131"/>
      <c r="N3" s="132"/>
      <c r="O3" s="131"/>
      <c r="P3" s="131"/>
      <c r="Q3" s="131"/>
      <c r="R3" s="131"/>
      <c r="S3" s="131"/>
      <c r="T3" s="131"/>
      <c r="U3" s="131"/>
      <c r="V3" s="131"/>
    </row>
    <row r="5" customFormat="false" ht="20.25" hidden="false" customHeight="false" outlineLevel="0" collapsed="false">
      <c r="C5" s="134" t="s">
        <v>56</v>
      </c>
    </row>
    <row r="6" customFormat="false" ht="12.75" hidden="false" customHeight="false" outlineLevel="0" collapsed="false">
      <c r="D6" s="129" t="str">
        <f aca="false">ThongtinDN!D19</f>
        <v>Từ ngày 01/01/2014   đến 31/12/2014</v>
      </c>
    </row>
    <row r="7" customFormat="false" ht="12.75" hidden="false" customHeight="false" outlineLevel="0" collapsed="false">
      <c r="A7" s="135" t="s">
        <v>57</v>
      </c>
      <c r="B7" s="136" t="s">
        <v>58</v>
      </c>
      <c r="C7" s="136" t="s">
        <v>59</v>
      </c>
      <c r="D7" s="136" t="s">
        <v>60</v>
      </c>
      <c r="E7" s="136" t="s">
        <v>61</v>
      </c>
      <c r="F7" s="136" t="s">
        <v>62</v>
      </c>
      <c r="G7" s="136" t="s">
        <v>63</v>
      </c>
      <c r="H7" s="136" t="s">
        <v>64</v>
      </c>
      <c r="I7" s="136" t="s">
        <v>65</v>
      </c>
      <c r="J7" s="136" t="s">
        <v>66</v>
      </c>
      <c r="K7" s="136" t="s">
        <v>67</v>
      </c>
      <c r="L7" s="136" t="s">
        <v>68</v>
      </c>
      <c r="M7" s="136" t="s">
        <v>69</v>
      </c>
      <c r="N7" s="136" t="s">
        <v>70</v>
      </c>
    </row>
    <row r="8" customFormat="false" ht="25.5" hidden="false" customHeight="false" outlineLevel="0" collapsed="false">
      <c r="A8" s="137" t="s">
        <v>71</v>
      </c>
      <c r="B8" s="138" t="n">
        <f aca="false">'Ngân Sách Điều Hành - 12 tháng'!$B$16</f>
        <v>5100456000</v>
      </c>
      <c r="C8" s="138" t="n">
        <f aca="false">'Ngân Sách Điều Hành - 12 tháng'!$B$16</f>
        <v>5100456000</v>
      </c>
      <c r="D8" s="138" t="n">
        <f aca="false">'Ngân Sách Điều Hành - 12 tháng'!$B$16</f>
        <v>5100456000</v>
      </c>
      <c r="E8" s="138" t="n">
        <f aca="false">'Ngân Sách Điều Hành - 12 tháng'!$B$16</f>
        <v>5100456000</v>
      </c>
      <c r="F8" s="138" t="n">
        <f aca="false">'Ngân Sách Điều Hành - 12 tháng'!$B$16</f>
        <v>5100456000</v>
      </c>
      <c r="G8" s="138" t="n">
        <f aca="false">'Ngân Sách Điều Hành - 12 tháng'!$B$16</f>
        <v>5100456000</v>
      </c>
      <c r="H8" s="138" t="n">
        <f aca="false">'Ngân Sách Điều Hành - 12 tháng'!$B$16</f>
        <v>5100456000</v>
      </c>
      <c r="I8" s="138" t="n">
        <f aca="false">'Ngân Sách Điều Hành - 12 tháng'!$B$16</f>
        <v>5100456000</v>
      </c>
      <c r="J8" s="138" t="n">
        <f aca="false">'Ngân Sách Điều Hành - 12 tháng'!$B$16</f>
        <v>5100456000</v>
      </c>
      <c r="K8" s="138" t="n">
        <f aca="false">'Ngân Sách Điều Hành - 12 tháng'!$B$16</f>
        <v>5100456000</v>
      </c>
      <c r="L8" s="138" t="n">
        <f aca="false">'Ngân Sách Điều Hành - 12 tháng'!$B$16</f>
        <v>5100456000</v>
      </c>
      <c r="M8" s="138" t="n">
        <f aca="false">'Ngân Sách Điều Hành - 12 tháng'!$B$16</f>
        <v>5100456000</v>
      </c>
      <c r="N8" s="139" t="n">
        <f aca="false">SUM(B8:M8)</f>
        <v>61205472000</v>
      </c>
    </row>
    <row r="9" customFormat="false" ht="25.5" hidden="false" customHeight="false" outlineLevel="0" collapsed="false">
      <c r="A9" s="137" t="s">
        <v>72</v>
      </c>
      <c r="B9" s="138" t="n">
        <f aca="false">'Ngân Sách Điều Hành - 12 tháng'!B26</f>
        <v>101792307</v>
      </c>
      <c r="C9" s="138" t="n">
        <f aca="false">'Ngân Sách Điều Hành - 12 tháng'!C26</f>
        <v>101792307</v>
      </c>
      <c r="D9" s="138" t="n">
        <f aca="false">'Ngân Sách Điều Hành - 12 tháng'!D26</f>
        <v>101792307</v>
      </c>
      <c r="E9" s="138" t="n">
        <f aca="false">'Ngân Sách Điều Hành - 12 tháng'!E26</f>
        <v>101792307</v>
      </c>
      <c r="F9" s="138" t="n">
        <f aca="false">'Ngân Sách Điều Hành - 12 tháng'!F26</f>
        <v>101792307</v>
      </c>
      <c r="G9" s="138" t="n">
        <f aca="false">'Ngân Sách Điều Hành - 12 tháng'!G26</f>
        <v>101792307</v>
      </c>
      <c r="H9" s="138" t="n">
        <f aca="false">'Ngân Sách Điều Hành - 12 tháng'!H26</f>
        <v>101792307</v>
      </c>
      <c r="I9" s="138" t="n">
        <f aca="false">'Ngân Sách Điều Hành - 12 tháng'!I26</f>
        <v>101792307</v>
      </c>
      <c r="J9" s="138" t="n">
        <f aca="false">'Ngân Sách Điều Hành - 12 tháng'!J26</f>
        <v>101792307</v>
      </c>
      <c r="K9" s="138" t="n">
        <f aca="false">'Ngân Sách Điều Hành - 12 tháng'!K26</f>
        <v>101792307</v>
      </c>
      <c r="L9" s="138" t="n">
        <f aca="false">'Ngân Sách Điều Hành - 12 tháng'!L26</f>
        <v>101792307</v>
      </c>
      <c r="M9" s="138" t="n">
        <f aca="false">'Ngân Sách Điều Hành - 12 tháng'!M26</f>
        <v>101792307</v>
      </c>
      <c r="N9" s="139" t="n">
        <f aca="false">SUM(B9:M9)</f>
        <v>1221507684</v>
      </c>
    </row>
    <row r="10" s="141" customFormat="true" ht="25.5" hidden="false" customHeight="false" outlineLevel="0" collapsed="false">
      <c r="A10" s="140" t="s">
        <v>73</v>
      </c>
      <c r="B10" s="139" t="n">
        <f aca="false">B8-B9</f>
        <v>4998663693</v>
      </c>
      <c r="C10" s="139" t="n">
        <f aca="false">C8-C9</f>
        <v>4998663693</v>
      </c>
      <c r="D10" s="139" t="n">
        <f aca="false">D8-D9</f>
        <v>4998663693</v>
      </c>
      <c r="E10" s="139" t="n">
        <f aca="false">E8-E9</f>
        <v>4998663693</v>
      </c>
      <c r="F10" s="139" t="n">
        <f aca="false">F8-F9</f>
        <v>4998663693</v>
      </c>
      <c r="G10" s="139" t="n">
        <f aca="false">G8-G9</f>
        <v>4998663693</v>
      </c>
      <c r="H10" s="139" t="n">
        <f aca="false">H8-H9</f>
        <v>4998663693</v>
      </c>
      <c r="I10" s="139" t="n">
        <f aca="false">I8-I9</f>
        <v>4998663693</v>
      </c>
      <c r="J10" s="139" t="n">
        <f aca="false">J8-J9</f>
        <v>4998663693</v>
      </c>
      <c r="K10" s="139" t="n">
        <f aca="false">K8-K9</f>
        <v>4998663693</v>
      </c>
      <c r="L10" s="139" t="n">
        <f aca="false">L8-L9</f>
        <v>4998663693</v>
      </c>
      <c r="M10" s="139" t="n">
        <f aca="false">M8-M9</f>
        <v>4998663693</v>
      </c>
      <c r="N10" s="139" t="n">
        <f aca="false">SUM(B10:M10)</f>
        <v>59983964316</v>
      </c>
      <c r="O10" s="129"/>
      <c r="P10" s="129"/>
      <c r="Q10" s="129"/>
      <c r="R10" s="129"/>
      <c r="S10" s="129"/>
      <c r="T10" s="129"/>
      <c r="U10" s="129"/>
      <c r="V10" s="129"/>
    </row>
    <row r="11" customFormat="false" ht="38.25" hidden="false" customHeight="false" outlineLevel="0" collapsed="false">
      <c r="A11" s="137" t="s">
        <v>74</v>
      </c>
      <c r="B11" s="138" t="n">
        <f aca="false">'Ngân Sách Điều Hành - 12 tháng'!B77</f>
        <v>99886539</v>
      </c>
      <c r="C11" s="138" t="n">
        <f aca="false">'Ngân Sách Điều Hành - 12 tháng'!C77</f>
        <v>99886539</v>
      </c>
      <c r="D11" s="138" t="n">
        <f aca="false">'Ngân Sách Điều Hành - 12 tháng'!D77</f>
        <v>99886539</v>
      </c>
      <c r="E11" s="138" t="n">
        <f aca="false">'Ngân Sách Điều Hành - 12 tháng'!E77</f>
        <v>99886539</v>
      </c>
      <c r="F11" s="138" t="n">
        <f aca="false">'Ngân Sách Điều Hành - 12 tháng'!F77</f>
        <v>99886539</v>
      </c>
      <c r="G11" s="138" t="n">
        <f aca="false">'Ngân Sách Điều Hành - 12 tháng'!G77</f>
        <v>99886539</v>
      </c>
      <c r="H11" s="138" t="n">
        <f aca="false">'Ngân Sách Điều Hành - 12 tháng'!H77</f>
        <v>99886539</v>
      </c>
      <c r="I11" s="138" t="n">
        <f aca="false">'Ngân Sách Điều Hành - 12 tháng'!I77</f>
        <v>99886539</v>
      </c>
      <c r="J11" s="138" t="n">
        <f aca="false">'Ngân Sách Điều Hành - 12 tháng'!J77</f>
        <v>99886539</v>
      </c>
      <c r="K11" s="138" t="n">
        <f aca="false">'Ngân Sách Điều Hành - 12 tháng'!K77</f>
        <v>99886539</v>
      </c>
      <c r="L11" s="138" t="n">
        <f aca="false">'Ngân Sách Điều Hành - 12 tháng'!L77</f>
        <v>99886539</v>
      </c>
      <c r="M11" s="138" t="n">
        <f aca="false">'Ngân Sách Điều Hành - 12 tháng'!M77</f>
        <v>99886539</v>
      </c>
      <c r="N11" s="139" t="n">
        <f aca="false">SUM(B11:M11)</f>
        <v>1198638468</v>
      </c>
    </row>
    <row r="12" s="141" customFormat="true" ht="38.25" hidden="false" customHeight="false" outlineLevel="0" collapsed="false">
      <c r="A12" s="140" t="s">
        <v>75</v>
      </c>
      <c r="B12" s="139" t="n">
        <f aca="false">B10-B11</f>
        <v>4898777154</v>
      </c>
      <c r="C12" s="139" t="n">
        <f aca="false">C10-C11</f>
        <v>4898777154</v>
      </c>
      <c r="D12" s="139" t="n">
        <f aca="false">D10-D11</f>
        <v>4898777154</v>
      </c>
      <c r="E12" s="139" t="n">
        <f aca="false">E10-E11</f>
        <v>4898777154</v>
      </c>
      <c r="F12" s="139" t="n">
        <f aca="false">F10-F11</f>
        <v>4898777154</v>
      </c>
      <c r="G12" s="139" t="n">
        <f aca="false">G10-G11</f>
        <v>4898777154</v>
      </c>
      <c r="H12" s="139" t="n">
        <f aca="false">H10-H11</f>
        <v>4898777154</v>
      </c>
      <c r="I12" s="139" t="n">
        <f aca="false">I10-I11</f>
        <v>4898777154</v>
      </c>
      <c r="J12" s="139" t="n">
        <f aca="false">J10-J11</f>
        <v>4898777154</v>
      </c>
      <c r="K12" s="139" t="n">
        <f aca="false">K10-K11</f>
        <v>4898777154</v>
      </c>
      <c r="L12" s="139" t="n">
        <f aca="false">L10-L11</f>
        <v>4898777154</v>
      </c>
      <c r="M12" s="139" t="n">
        <f aca="false">M10-M11</f>
        <v>4898777154</v>
      </c>
      <c r="N12" s="139" t="n">
        <f aca="false">SUM(B12:M12)</f>
        <v>58785325848</v>
      </c>
      <c r="O12" s="129"/>
      <c r="P12" s="129"/>
      <c r="Q12" s="129"/>
      <c r="R12" s="129"/>
      <c r="S12" s="129"/>
      <c r="T12" s="129"/>
      <c r="U12" s="129"/>
      <c r="V12" s="129"/>
    </row>
    <row r="13" customFormat="false" ht="25.5" hidden="false" customHeight="false" outlineLevel="0" collapsed="false">
      <c r="A13" s="137" t="s">
        <v>76</v>
      </c>
      <c r="B13" s="138" t="n">
        <f aca="false">'Ngân Sách Điều Hành - 12 tháng'!B87</f>
        <v>15000000</v>
      </c>
      <c r="C13" s="138" t="n">
        <f aca="false">'Ngân Sách Điều Hành - 12 tháng'!C87</f>
        <v>15000000</v>
      </c>
      <c r="D13" s="138" t="n">
        <f aca="false">'Ngân Sách Điều Hành - 12 tháng'!D87</f>
        <v>15000000</v>
      </c>
      <c r="E13" s="138" t="n">
        <f aca="false">'Ngân Sách Điều Hành - 12 tháng'!E87</f>
        <v>15000000</v>
      </c>
      <c r="F13" s="138" t="n">
        <f aca="false">'Ngân Sách Điều Hành - 12 tháng'!F87</f>
        <v>15000000</v>
      </c>
      <c r="G13" s="138" t="n">
        <f aca="false">'Ngân Sách Điều Hành - 12 tháng'!G87</f>
        <v>15000000</v>
      </c>
      <c r="H13" s="138" t="n">
        <f aca="false">'Ngân Sách Điều Hành - 12 tháng'!H87</f>
        <v>15000000</v>
      </c>
      <c r="I13" s="138" t="n">
        <f aca="false">'Ngân Sách Điều Hành - 12 tháng'!I87</f>
        <v>15000000</v>
      </c>
      <c r="J13" s="138" t="n">
        <f aca="false">'Ngân Sách Điều Hành - 12 tháng'!J87</f>
        <v>15000000</v>
      </c>
      <c r="K13" s="138" t="n">
        <f aca="false">'Ngân Sách Điều Hành - 12 tháng'!K87</f>
        <v>15000000</v>
      </c>
      <c r="L13" s="138" t="n">
        <f aca="false">'Ngân Sách Điều Hành - 12 tháng'!L87</f>
        <v>15000000</v>
      </c>
      <c r="M13" s="138" t="n">
        <f aca="false">'Ngân Sách Điều Hành - 12 tháng'!M87</f>
        <v>15000000</v>
      </c>
      <c r="N13" s="139" t="n">
        <f aca="false">SUM(B13:M13)</f>
        <v>180000000</v>
      </c>
    </row>
    <row r="14" customFormat="false" ht="38.25" hidden="false" customHeight="false" outlineLevel="0" collapsed="false">
      <c r="A14" s="137" t="s">
        <v>77</v>
      </c>
      <c r="B14" s="138" t="n">
        <f aca="false">'Ngân Sách Điều Hành - 12 tháng'!B92</f>
        <v>5833333.33333333</v>
      </c>
      <c r="C14" s="138" t="n">
        <f aca="false">'Ngân Sách Điều Hành - 12 tháng'!C92</f>
        <v>5833333.33333333</v>
      </c>
      <c r="D14" s="138" t="n">
        <f aca="false">'Ngân Sách Điều Hành - 12 tháng'!D92</f>
        <v>5833333.33333333</v>
      </c>
      <c r="E14" s="138" t="n">
        <f aca="false">'Ngân Sách Điều Hành - 12 tháng'!E92</f>
        <v>5833333.33333333</v>
      </c>
      <c r="F14" s="138" t="n">
        <f aca="false">'Ngân Sách Điều Hành - 12 tháng'!F92</f>
        <v>5833333.33333333</v>
      </c>
      <c r="G14" s="138" t="n">
        <f aca="false">'Ngân Sách Điều Hành - 12 tháng'!G92</f>
        <v>5833333.33333333</v>
      </c>
      <c r="H14" s="138" t="n">
        <f aca="false">'Ngân Sách Điều Hành - 12 tháng'!H92</f>
        <v>5833333.33333333</v>
      </c>
      <c r="I14" s="138" t="n">
        <f aca="false">'Ngân Sách Điều Hành - 12 tháng'!I92</f>
        <v>5833333.33333333</v>
      </c>
      <c r="J14" s="138" t="n">
        <f aca="false">'Ngân Sách Điều Hành - 12 tháng'!J92</f>
        <v>5833333.33333333</v>
      </c>
      <c r="K14" s="138" t="n">
        <f aca="false">'Ngân Sách Điều Hành - 12 tháng'!K92</f>
        <v>5833333.33333333</v>
      </c>
      <c r="L14" s="138" t="n">
        <f aca="false">'Ngân Sách Điều Hành - 12 tháng'!L92</f>
        <v>5833333.33333333</v>
      </c>
      <c r="M14" s="138" t="n">
        <f aca="false">'Ngân Sách Điều Hành - 12 tháng'!M92</f>
        <v>5833333.33333333</v>
      </c>
      <c r="N14" s="139" t="n">
        <f aca="false">SUM(B14:M14)</f>
        <v>70000000</v>
      </c>
    </row>
    <row r="15" s="141" customFormat="true" ht="12.75" hidden="false" customHeight="false" outlineLevel="0" collapsed="false">
      <c r="A15" s="140" t="s">
        <v>78</v>
      </c>
      <c r="B15" s="139" t="n">
        <f aca="false">B12-B13-B14</f>
        <v>4877943820.66667</v>
      </c>
      <c r="C15" s="139" t="n">
        <f aca="false">C12-C13-C14</f>
        <v>4877943820.66667</v>
      </c>
      <c r="D15" s="139" t="n">
        <f aca="false">D12-D13-D14</f>
        <v>4877943820.66667</v>
      </c>
      <c r="E15" s="139" t="n">
        <f aca="false">E12-E13-E14</f>
        <v>4877943820.66667</v>
      </c>
      <c r="F15" s="139" t="n">
        <f aca="false">F12-F13-F14</f>
        <v>4877943820.66667</v>
      </c>
      <c r="G15" s="139" t="n">
        <f aca="false">G12-G13-G14</f>
        <v>4877943820.66667</v>
      </c>
      <c r="H15" s="139" t="n">
        <f aca="false">H12-H13-H14</f>
        <v>4877943820.66667</v>
      </c>
      <c r="I15" s="139" t="n">
        <f aca="false">I12-I13-I14</f>
        <v>4877943820.66667</v>
      </c>
      <c r="J15" s="139" t="n">
        <f aca="false">J12-J13-J14</f>
        <v>4877943820.66667</v>
      </c>
      <c r="K15" s="139" t="n">
        <f aca="false">K12-K13-K14</f>
        <v>4877943820.66667</v>
      </c>
      <c r="L15" s="139" t="n">
        <f aca="false">L12-L13-L14</f>
        <v>4877943820.66667</v>
      </c>
      <c r="M15" s="139" t="n">
        <f aca="false">M12-M13-M14</f>
        <v>4877943820.66667</v>
      </c>
      <c r="N15" s="139" t="n">
        <f aca="false">SUM(B15:M15)</f>
        <v>58535325848</v>
      </c>
      <c r="O15" s="129"/>
      <c r="P15" s="129"/>
      <c r="Q15" s="129"/>
      <c r="R15" s="129"/>
      <c r="S15" s="129"/>
      <c r="T15" s="129"/>
      <c r="U15" s="129"/>
      <c r="V15" s="1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34.13671875" defaultRowHeight="12.75" zeroHeight="false" outlineLevelRow="0" outlineLevelCol="0"/>
  <cols>
    <col collapsed="false" customWidth="true" hidden="false" outlineLevel="0" max="1" min="1" style="142" width="17.14"/>
    <col collapsed="false" customWidth="true" hidden="false" outlineLevel="0" max="2" min="2" style="142" width="12.56"/>
    <col collapsed="false" customWidth="true" hidden="false" outlineLevel="0" max="3" min="3" style="142" width="13.14"/>
    <col collapsed="false" customWidth="true" hidden="false" outlineLevel="0" max="6" min="4" style="142" width="12.7"/>
    <col collapsed="false" customWidth="true" hidden="false" outlineLevel="0" max="7" min="7" style="142" width="12.14"/>
    <col collapsed="false" customWidth="true" hidden="false" outlineLevel="0" max="8" min="8" style="142" width="12.56"/>
    <col collapsed="false" customWidth="true" hidden="false" outlineLevel="0" max="9" min="9" style="142" width="13.28"/>
    <col collapsed="false" customWidth="true" hidden="false" outlineLevel="0" max="12" min="10" style="142" width="12.99"/>
    <col collapsed="false" customWidth="true" hidden="false" outlineLevel="0" max="13" min="13" style="142" width="13.14"/>
    <col collapsed="false" customWidth="true" hidden="false" outlineLevel="0" max="14" min="14" style="143" width="13.14"/>
    <col collapsed="false" customWidth="false" hidden="false" outlineLevel="0" max="257" min="15" style="142" width="34.13"/>
  </cols>
  <sheetData>
    <row r="1" customFormat="false" ht="12.75" hidden="false" customHeight="false" outlineLevel="0" collapsed="false">
      <c r="A1" s="143" t="str">
        <f aca="false">"                                    "&amp;ThongtinDN!C5&amp;" "&amp;ThongtinDN!D5</f>
        <v>                                    Tên đơn vị:  Công Ty TNHH Tân Năm Châu</v>
      </c>
    </row>
    <row r="2" customFormat="false" ht="12.75" hidden="false" customHeight="false" outlineLevel="0" collapsed="false">
      <c r="A2" s="143" t="str">
        <f aca="false">"                                    "&amp;ThongtinDN!C6&amp;" "&amp;ThongtinDN!D6</f>
        <v>                                    Địa chỉ: 14/121 Nguyễn Thị Minh Khai, P An Lạc, Q Ninh Kiều, TP Cần Thơ</v>
      </c>
    </row>
    <row r="3" customFormat="false" ht="12.75" hidden="false" customHeight="false" outlineLevel="0" collapsed="false">
      <c r="A3" s="143" t="str">
        <f aca="false">"                                    "&amp;ThongtinDN!C7&amp;" "&amp;ThongtinDN!D7</f>
        <v>                                    MST:  1800 753 526</v>
      </c>
    </row>
    <row r="4" customFormat="false" ht="12.75" hidden="false" customHeight="false" outlineLevel="0" collapsed="false">
      <c r="A4" s="143"/>
    </row>
    <row r="5" customFormat="false" ht="22.5" hidden="false" customHeight="false" outlineLevel="0" collapsed="false">
      <c r="C5" s="144" t="s">
        <v>79</v>
      </c>
    </row>
    <row r="6" customFormat="false" ht="18.75" hidden="false" customHeight="false" outlineLevel="0" collapsed="false">
      <c r="D6" s="145" t="str">
        <f aca="false">ThongtinDN!D19</f>
        <v>Từ ngày 01/01/2014   đến 31/12/2014</v>
      </c>
    </row>
    <row r="7" customFormat="false" ht="12.75" hidden="false" customHeight="false" outlineLevel="0" collapsed="false">
      <c r="A7" s="146" t="s">
        <v>80</v>
      </c>
      <c r="B7" s="147"/>
      <c r="C7" s="147"/>
      <c r="D7" s="147"/>
      <c r="E7" s="148"/>
      <c r="F7" s="147"/>
      <c r="G7" s="147"/>
      <c r="H7" s="147"/>
      <c r="I7" s="147"/>
      <c r="J7" s="147"/>
      <c r="K7" s="147"/>
      <c r="L7" s="147"/>
      <c r="M7" s="147"/>
      <c r="N7" s="149"/>
    </row>
    <row r="8" customFormat="false" ht="12.75" hidden="false" customHeight="false" outlineLevel="0" collapsed="false">
      <c r="A8" s="150" t="s">
        <v>81</v>
      </c>
      <c r="B8" s="136" t="s">
        <v>58</v>
      </c>
      <c r="C8" s="136" t="s">
        <v>59</v>
      </c>
      <c r="D8" s="136" t="s">
        <v>60</v>
      </c>
      <c r="E8" s="136" t="s">
        <v>61</v>
      </c>
      <c r="F8" s="136" t="s">
        <v>62</v>
      </c>
      <c r="G8" s="136" t="s">
        <v>63</v>
      </c>
      <c r="H8" s="136" t="s">
        <v>64</v>
      </c>
      <c r="I8" s="136" t="s">
        <v>65</v>
      </c>
      <c r="J8" s="136" t="s">
        <v>66</v>
      </c>
      <c r="K8" s="136" t="s">
        <v>67</v>
      </c>
      <c r="L8" s="136" t="s">
        <v>68</v>
      </c>
      <c r="M8" s="136" t="s">
        <v>69</v>
      </c>
      <c r="N8" s="136" t="s">
        <v>70</v>
      </c>
    </row>
    <row r="9" customFormat="false" ht="15.75" hidden="false" customHeight="false" outlineLevel="0" collapsed="false">
      <c r="A9" s="151" t="s">
        <v>82</v>
      </c>
      <c r="B9" s="147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52"/>
    </row>
    <row r="10" s="156" customFormat="true" ht="12.75" hidden="false" customHeight="false" outlineLevel="0" collapsed="false">
      <c r="A10" s="153" t="s">
        <v>83</v>
      </c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5"/>
    </row>
    <row r="11" customFormat="false" ht="25.5" hidden="false" customHeight="false" outlineLevel="0" collapsed="false">
      <c r="A11" s="137" t="s">
        <v>84</v>
      </c>
      <c r="B11" s="157" t="n">
        <f aca="false">'DOANH THU'!C8</f>
        <v>100000000</v>
      </c>
      <c r="C11" s="157" t="n">
        <f aca="false">'DOANH THU'!D8</f>
        <v>100000000</v>
      </c>
      <c r="D11" s="157" t="n">
        <f aca="false">'DOANH THU'!E8</f>
        <v>100000000</v>
      </c>
      <c r="E11" s="157" t="n">
        <f aca="false">'DOANH THU'!F8</f>
        <v>100000000</v>
      </c>
      <c r="F11" s="157" t="n">
        <f aca="false">'DOANH THU'!G8</f>
        <v>100000000</v>
      </c>
      <c r="G11" s="157" t="n">
        <f aca="false">'DOANH THU'!H8</f>
        <v>100000000</v>
      </c>
      <c r="H11" s="157" t="n">
        <f aca="false">'DOANH THU'!I8</f>
        <v>100000000</v>
      </c>
      <c r="I11" s="157" t="n">
        <f aca="false">'DOANH THU'!J8</f>
        <v>100000000</v>
      </c>
      <c r="J11" s="157" t="n">
        <f aca="false">'DOANH THU'!K8</f>
        <v>100000000</v>
      </c>
      <c r="K11" s="157" t="n">
        <f aca="false">'DOANH THU'!L8</f>
        <v>100000000</v>
      </c>
      <c r="L11" s="157" t="n">
        <f aca="false">'DOANH THU'!M8</f>
        <v>100000000</v>
      </c>
      <c r="M11" s="157" t="n">
        <f aca="false">'DOANH THU'!N8</f>
        <v>100000000</v>
      </c>
      <c r="N11" s="152" t="n">
        <f aca="false">SUM(B11:M11)</f>
        <v>1200000000</v>
      </c>
    </row>
    <row r="12" customFormat="false" ht="25.5" hidden="false" customHeight="false" outlineLevel="0" collapsed="false">
      <c r="A12" s="137" t="s">
        <v>85</v>
      </c>
      <c r="B12" s="157" t="n">
        <f aca="false">'DOANH THU'!C9</f>
        <v>5000000000</v>
      </c>
      <c r="C12" s="157" t="n">
        <f aca="false">'DOANH THU'!D9</f>
        <v>5000000000</v>
      </c>
      <c r="D12" s="157" t="n">
        <f aca="false">'DOANH THU'!E9</f>
        <v>5000000000</v>
      </c>
      <c r="E12" s="157" t="n">
        <f aca="false">'DOANH THU'!F9</f>
        <v>5000000000</v>
      </c>
      <c r="F12" s="157" t="n">
        <f aca="false">'DOANH THU'!G9</f>
        <v>5000000000</v>
      </c>
      <c r="G12" s="157" t="n">
        <f aca="false">'DOANH THU'!H9</f>
        <v>5000000000</v>
      </c>
      <c r="H12" s="157" t="n">
        <f aca="false">'DOANH THU'!I9</f>
        <v>5000000000</v>
      </c>
      <c r="I12" s="157" t="n">
        <f aca="false">'DOANH THU'!J9</f>
        <v>5000000000</v>
      </c>
      <c r="J12" s="157" t="n">
        <f aca="false">'DOANH THU'!K9</f>
        <v>5000000000</v>
      </c>
      <c r="K12" s="157" t="n">
        <f aca="false">'DOANH THU'!L9</f>
        <v>5000000000</v>
      </c>
      <c r="L12" s="157" t="n">
        <f aca="false">'DOANH THU'!M9</f>
        <v>5000000000</v>
      </c>
      <c r="M12" s="157" t="n">
        <f aca="false">'DOANH THU'!N9</f>
        <v>5000000000</v>
      </c>
      <c r="N12" s="152" t="n">
        <f aca="false">SUM(B12:M12)</f>
        <v>60000000000</v>
      </c>
    </row>
    <row r="13" customFormat="false" ht="12.75" hidden="false" customHeight="false" outlineLevel="0" collapsed="false">
      <c r="A13" s="158" t="s">
        <v>86</v>
      </c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2" t="n">
        <f aca="false">SUM(B13:M13)</f>
        <v>0</v>
      </c>
    </row>
    <row r="14" customFormat="false" ht="25.5" hidden="false" customHeight="false" outlineLevel="0" collapsed="false">
      <c r="A14" s="137" t="s">
        <v>87</v>
      </c>
      <c r="B14" s="147" t="n">
        <f aca="false">'DOANH THU'!C11</f>
        <v>456000</v>
      </c>
      <c r="C14" s="147" t="n">
        <f aca="false">'DOANH THU'!D11</f>
        <v>456000</v>
      </c>
      <c r="D14" s="147" t="n">
        <f aca="false">'DOANH THU'!E11</f>
        <v>456000</v>
      </c>
      <c r="E14" s="147" t="n">
        <f aca="false">'DOANH THU'!F11</f>
        <v>456000</v>
      </c>
      <c r="F14" s="147" t="n">
        <f aca="false">'DOANH THU'!G11</f>
        <v>456000</v>
      </c>
      <c r="G14" s="147" t="n">
        <f aca="false">'DOANH THU'!H11</f>
        <v>456000</v>
      </c>
      <c r="H14" s="147" t="n">
        <f aca="false">'DOANH THU'!I11</f>
        <v>456000</v>
      </c>
      <c r="I14" s="147" t="n">
        <f aca="false">'DOANH THU'!J11</f>
        <v>456000</v>
      </c>
      <c r="J14" s="147" t="n">
        <f aca="false">'DOANH THU'!K11</f>
        <v>456000</v>
      </c>
      <c r="K14" s="147" t="n">
        <f aca="false">'DOANH THU'!L11</f>
        <v>456000</v>
      </c>
      <c r="L14" s="147" t="n">
        <f aca="false">'DOANH THU'!M11</f>
        <v>456000</v>
      </c>
      <c r="M14" s="147" t="n">
        <f aca="false">'DOANH THU'!N11</f>
        <v>456000</v>
      </c>
      <c r="N14" s="152" t="n">
        <f aca="false">SUM(B14:M14)</f>
        <v>5472000</v>
      </c>
    </row>
    <row r="15" customFormat="false" ht="12.75" hidden="false" customHeight="false" outlineLevel="0" collapsed="false">
      <c r="A15" s="137" t="s">
        <v>88</v>
      </c>
      <c r="B15" s="147" t="n">
        <f aca="false">'DOANH THU'!C12</f>
        <v>0</v>
      </c>
      <c r="C15" s="147" t="n">
        <f aca="false">'DOANH THU'!D12</f>
        <v>0</v>
      </c>
      <c r="D15" s="147" t="n">
        <f aca="false">'DOANH THU'!E12</f>
        <v>0</v>
      </c>
      <c r="E15" s="147" t="n">
        <f aca="false">'DOANH THU'!F12</f>
        <v>0</v>
      </c>
      <c r="F15" s="147" t="n">
        <f aca="false">'DOANH THU'!G12</f>
        <v>0</v>
      </c>
      <c r="G15" s="147" t="n">
        <f aca="false">'DOANH THU'!H12</f>
        <v>0</v>
      </c>
      <c r="H15" s="147" t="n">
        <f aca="false">'DOANH THU'!I12</f>
        <v>0</v>
      </c>
      <c r="I15" s="147" t="n">
        <f aca="false">'DOANH THU'!J12</f>
        <v>0</v>
      </c>
      <c r="J15" s="147" t="n">
        <f aca="false">'DOANH THU'!K12</f>
        <v>0</v>
      </c>
      <c r="K15" s="147" t="n">
        <f aca="false">'DOANH THU'!L12</f>
        <v>0</v>
      </c>
      <c r="L15" s="147" t="n">
        <f aca="false">'DOANH THU'!M12</f>
        <v>0</v>
      </c>
      <c r="M15" s="147" t="n">
        <f aca="false">'DOANH THU'!N12</f>
        <v>0</v>
      </c>
      <c r="N15" s="152" t="n">
        <f aca="false">SUM(B15:M15)</f>
        <v>0</v>
      </c>
    </row>
    <row r="16" s="143" customFormat="true" ht="12.75" hidden="false" customHeight="false" outlineLevel="0" collapsed="false">
      <c r="A16" s="159" t="s">
        <v>89</v>
      </c>
      <c r="B16" s="160" t="n">
        <f aca="false">SUM(B11:B15)</f>
        <v>5100456000</v>
      </c>
      <c r="C16" s="160" t="n">
        <f aca="false">SUM(C11:C15)</f>
        <v>5100456000</v>
      </c>
      <c r="D16" s="160" t="n">
        <f aca="false">SUM(D11:D15)</f>
        <v>5100456000</v>
      </c>
      <c r="E16" s="160" t="n">
        <f aca="false">SUM(E11:E15)</f>
        <v>5100456000</v>
      </c>
      <c r="F16" s="160" t="n">
        <f aca="false">SUM(F11:F15)</f>
        <v>5100456000</v>
      </c>
      <c r="G16" s="160" t="n">
        <f aca="false">SUM(G11:G15)</f>
        <v>5100456000</v>
      </c>
      <c r="H16" s="160" t="n">
        <f aca="false">SUM(H11:H15)</f>
        <v>5100456000</v>
      </c>
      <c r="I16" s="160" t="n">
        <f aca="false">SUM(I11:I15)</f>
        <v>5100456000</v>
      </c>
      <c r="J16" s="160" t="n">
        <f aca="false">SUM(J11:J15)</f>
        <v>5100456000</v>
      </c>
      <c r="K16" s="160" t="n">
        <f aca="false">SUM(K11:K15)</f>
        <v>5100456000</v>
      </c>
      <c r="L16" s="160" t="n">
        <f aca="false">SUM(L11:L15)</f>
        <v>5100456000</v>
      </c>
      <c r="M16" s="160" t="n">
        <f aca="false">SUM(M11:M15)</f>
        <v>5100456000</v>
      </c>
      <c r="N16" s="160" t="n">
        <f aca="false">SUM(N11:N15)</f>
        <v>61205472000</v>
      </c>
    </row>
    <row r="17" customFormat="false" ht="15.75" hidden="false" customHeight="false" outlineLevel="0" collapsed="false">
      <c r="A17" s="151" t="s">
        <v>90</v>
      </c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52"/>
    </row>
    <row r="18" customFormat="false" ht="12.75" hidden="false" customHeight="false" outlineLevel="0" collapsed="false">
      <c r="A18" s="152" t="s">
        <v>91</v>
      </c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52"/>
    </row>
    <row r="19" customFormat="false" ht="25.5" hidden="false" customHeight="false" outlineLevel="0" collapsed="false">
      <c r="A19" s="137" t="s">
        <v>92</v>
      </c>
      <c r="B19" s="157" t="n">
        <f aca="false">'BC CHI PHÍ'!C47</f>
        <v>1000000</v>
      </c>
      <c r="C19" s="157" t="n">
        <f aca="false">'BC CHI PHÍ'!D47</f>
        <v>1000000</v>
      </c>
      <c r="D19" s="157" t="n">
        <f aca="false">'BC CHI PHÍ'!E47</f>
        <v>1000000</v>
      </c>
      <c r="E19" s="157" t="n">
        <f aca="false">'BC CHI PHÍ'!F47</f>
        <v>1000000</v>
      </c>
      <c r="F19" s="157" t="n">
        <f aca="false">'BC CHI PHÍ'!G47</f>
        <v>1000000</v>
      </c>
      <c r="G19" s="157" t="n">
        <f aca="false">'BC CHI PHÍ'!H47</f>
        <v>1000000</v>
      </c>
      <c r="H19" s="157" t="n">
        <f aca="false">'BC CHI PHÍ'!I47</f>
        <v>1000000</v>
      </c>
      <c r="I19" s="157" t="n">
        <f aca="false">'BC CHI PHÍ'!J47</f>
        <v>1000000</v>
      </c>
      <c r="J19" s="157" t="n">
        <f aca="false">'BC CHI PHÍ'!K47</f>
        <v>1000000</v>
      </c>
      <c r="K19" s="157" t="n">
        <f aca="false">'BC CHI PHÍ'!L47</f>
        <v>1000000</v>
      </c>
      <c r="L19" s="157" t="n">
        <f aca="false">'BC CHI PHÍ'!M47</f>
        <v>1000000</v>
      </c>
      <c r="M19" s="157" t="n">
        <f aca="false">'BC CHI PHÍ'!N47</f>
        <v>1000000</v>
      </c>
      <c r="N19" s="152" t="n">
        <f aca="false">SUM(B19:M19)</f>
        <v>12000000</v>
      </c>
    </row>
    <row r="20" customFormat="false" ht="51" hidden="false" customHeight="false" outlineLevel="0" collapsed="false">
      <c r="A20" s="137" t="s">
        <v>93</v>
      </c>
      <c r="B20" s="157" t="n">
        <f aca="false">'BC CHI PHÍ'!C48</f>
        <v>1000000</v>
      </c>
      <c r="C20" s="157" t="n">
        <f aca="false">'BC CHI PHÍ'!D48</f>
        <v>1000000</v>
      </c>
      <c r="D20" s="157" t="n">
        <f aca="false">'BC CHI PHÍ'!E48</f>
        <v>1000000</v>
      </c>
      <c r="E20" s="157" t="n">
        <f aca="false">'BC CHI PHÍ'!F48</f>
        <v>1000000</v>
      </c>
      <c r="F20" s="157" t="n">
        <f aca="false">'BC CHI PHÍ'!G48</f>
        <v>1000000</v>
      </c>
      <c r="G20" s="157" t="n">
        <f aca="false">'BC CHI PHÍ'!H48</f>
        <v>1000000</v>
      </c>
      <c r="H20" s="157" t="n">
        <f aca="false">'BC CHI PHÍ'!I48</f>
        <v>1000000</v>
      </c>
      <c r="I20" s="157" t="n">
        <f aca="false">'BC CHI PHÍ'!J48</f>
        <v>1000000</v>
      </c>
      <c r="J20" s="157" t="n">
        <f aca="false">'BC CHI PHÍ'!K48</f>
        <v>1000000</v>
      </c>
      <c r="K20" s="157" t="n">
        <f aca="false">'BC CHI PHÍ'!L48</f>
        <v>1000000</v>
      </c>
      <c r="L20" s="157" t="n">
        <f aca="false">'BC CHI PHÍ'!M48</f>
        <v>1000000</v>
      </c>
      <c r="M20" s="157" t="n">
        <f aca="false">'BC CHI PHÍ'!N48</f>
        <v>1000000</v>
      </c>
      <c r="N20" s="152" t="n">
        <f aca="false">SUM(B20:M20)</f>
        <v>12000000</v>
      </c>
    </row>
    <row r="21" customFormat="false" ht="38.25" hidden="false" customHeight="false" outlineLevel="0" collapsed="false">
      <c r="A21" s="137" t="s">
        <v>94</v>
      </c>
      <c r="B21" s="157" t="n">
        <f aca="false">'TIỀN LƯƠNG'!B17</f>
        <v>13876922</v>
      </c>
      <c r="C21" s="157" t="n">
        <f aca="false">'TIỀN LƯƠNG'!C17</f>
        <v>13876922</v>
      </c>
      <c r="D21" s="157" t="n">
        <f aca="false">'TIỀN LƯƠNG'!D17</f>
        <v>13876922</v>
      </c>
      <c r="E21" s="157" t="n">
        <f aca="false">'TIỀN LƯƠNG'!E17</f>
        <v>13876922</v>
      </c>
      <c r="F21" s="157" t="n">
        <f aca="false">'TIỀN LƯƠNG'!F17</f>
        <v>13876922</v>
      </c>
      <c r="G21" s="157" t="n">
        <f aca="false">'TIỀN LƯƠNG'!G17</f>
        <v>13876922</v>
      </c>
      <c r="H21" s="157" t="n">
        <f aca="false">'TIỀN LƯƠNG'!H17</f>
        <v>13876922</v>
      </c>
      <c r="I21" s="157" t="n">
        <f aca="false">'TIỀN LƯƠNG'!I17</f>
        <v>13876922</v>
      </c>
      <c r="J21" s="157" t="n">
        <f aca="false">'TIỀN LƯƠNG'!J17</f>
        <v>13876922</v>
      </c>
      <c r="K21" s="157" t="n">
        <f aca="false">'TIỀN LƯƠNG'!K17</f>
        <v>13876922</v>
      </c>
      <c r="L21" s="157" t="n">
        <f aca="false">'TIỀN LƯƠNG'!L17</f>
        <v>13876922</v>
      </c>
      <c r="M21" s="157" t="n">
        <f aca="false">'TIỀN LƯƠNG'!M17</f>
        <v>13876922</v>
      </c>
      <c r="N21" s="152" t="n">
        <f aca="false">SUM(B21:M21)</f>
        <v>166523064</v>
      </c>
    </row>
    <row r="22" customFormat="false" ht="63.75" hidden="false" customHeight="false" outlineLevel="0" collapsed="false">
      <c r="A22" s="137" t="s">
        <v>95</v>
      </c>
      <c r="B22" s="157" t="n">
        <f aca="false">'BC CHI PHÍ'!C49</f>
        <v>1000000</v>
      </c>
      <c r="C22" s="157" t="n">
        <f aca="false">'BC CHI PHÍ'!D49</f>
        <v>1000000</v>
      </c>
      <c r="D22" s="157" t="n">
        <f aca="false">'BC CHI PHÍ'!E49</f>
        <v>1000000</v>
      </c>
      <c r="E22" s="157" t="n">
        <f aca="false">'BC CHI PHÍ'!F49</f>
        <v>1000000</v>
      </c>
      <c r="F22" s="157" t="n">
        <f aca="false">'BC CHI PHÍ'!G49</f>
        <v>1000000</v>
      </c>
      <c r="G22" s="157" t="n">
        <f aca="false">'BC CHI PHÍ'!H49</f>
        <v>1000000</v>
      </c>
      <c r="H22" s="157" t="n">
        <f aca="false">'BC CHI PHÍ'!I49</f>
        <v>1000000</v>
      </c>
      <c r="I22" s="157" t="n">
        <f aca="false">'BC CHI PHÍ'!J49</f>
        <v>1000000</v>
      </c>
      <c r="J22" s="157" t="n">
        <f aca="false">'BC CHI PHÍ'!K49</f>
        <v>1000000</v>
      </c>
      <c r="K22" s="157" t="n">
        <f aca="false">'BC CHI PHÍ'!L49</f>
        <v>1000000</v>
      </c>
      <c r="L22" s="157" t="n">
        <f aca="false">'BC CHI PHÍ'!M49</f>
        <v>1000000</v>
      </c>
      <c r="M22" s="157" t="n">
        <f aca="false">'BC CHI PHÍ'!N49</f>
        <v>1000000</v>
      </c>
      <c r="N22" s="152" t="n">
        <f aca="false">SUM(B22:M22)</f>
        <v>12000000</v>
      </c>
    </row>
    <row r="23" customFormat="false" ht="51" hidden="false" customHeight="false" outlineLevel="0" collapsed="false">
      <c r="A23" s="137" t="s">
        <v>96</v>
      </c>
      <c r="B23" s="157" t="n">
        <f aca="false">'TIỀN LƯƠNG'!B18</f>
        <v>83915385</v>
      </c>
      <c r="C23" s="157" t="n">
        <f aca="false">'TIỀN LƯƠNG'!C18</f>
        <v>83915385</v>
      </c>
      <c r="D23" s="157" t="n">
        <f aca="false">'TIỀN LƯƠNG'!D18</f>
        <v>83915385</v>
      </c>
      <c r="E23" s="157" t="n">
        <f aca="false">'TIỀN LƯƠNG'!E18</f>
        <v>83915385</v>
      </c>
      <c r="F23" s="157" t="n">
        <f aca="false">'TIỀN LƯƠNG'!F18</f>
        <v>83915385</v>
      </c>
      <c r="G23" s="157" t="n">
        <f aca="false">'TIỀN LƯƠNG'!G18</f>
        <v>83915385</v>
      </c>
      <c r="H23" s="157" t="n">
        <f aca="false">'TIỀN LƯƠNG'!H18</f>
        <v>83915385</v>
      </c>
      <c r="I23" s="157" t="n">
        <f aca="false">'TIỀN LƯƠNG'!I18</f>
        <v>83915385</v>
      </c>
      <c r="J23" s="157" t="n">
        <f aca="false">'TIỀN LƯƠNG'!J18</f>
        <v>83915385</v>
      </c>
      <c r="K23" s="157" t="n">
        <f aca="false">'TIỀN LƯƠNG'!K18</f>
        <v>83915385</v>
      </c>
      <c r="L23" s="157" t="n">
        <f aca="false">'TIỀN LƯƠNG'!L18</f>
        <v>83915385</v>
      </c>
      <c r="M23" s="157" t="n">
        <f aca="false">'TIỀN LƯƠNG'!M18</f>
        <v>83915385</v>
      </c>
      <c r="N23" s="152" t="n">
        <f aca="false">SUM(B23:M23)</f>
        <v>1006984620</v>
      </c>
    </row>
    <row r="24" customFormat="false" ht="76.5" hidden="false" customHeight="false" outlineLevel="0" collapsed="false">
      <c r="A24" s="137" t="s">
        <v>97</v>
      </c>
      <c r="B24" s="157" t="n">
        <f aca="false">'BC CHI PHÍ'!C50</f>
        <v>1000000</v>
      </c>
      <c r="C24" s="157" t="n">
        <f aca="false">'BC CHI PHÍ'!D50</f>
        <v>1000000</v>
      </c>
      <c r="D24" s="157" t="n">
        <f aca="false">'BC CHI PHÍ'!E50</f>
        <v>1000000</v>
      </c>
      <c r="E24" s="157" t="n">
        <f aca="false">'BC CHI PHÍ'!F50</f>
        <v>1000000</v>
      </c>
      <c r="F24" s="157" t="n">
        <f aca="false">'BC CHI PHÍ'!G50</f>
        <v>1000000</v>
      </c>
      <c r="G24" s="157" t="n">
        <f aca="false">'BC CHI PHÍ'!H50</f>
        <v>1000000</v>
      </c>
      <c r="H24" s="157" t="n">
        <f aca="false">'BC CHI PHÍ'!I50</f>
        <v>1000000</v>
      </c>
      <c r="I24" s="157" t="n">
        <f aca="false">'BC CHI PHÍ'!J50</f>
        <v>1000000</v>
      </c>
      <c r="J24" s="157" t="n">
        <f aca="false">'BC CHI PHÍ'!K50</f>
        <v>1000000</v>
      </c>
      <c r="K24" s="157" t="n">
        <f aca="false">'BC CHI PHÍ'!L50</f>
        <v>1000000</v>
      </c>
      <c r="L24" s="157" t="n">
        <f aca="false">'BC CHI PHÍ'!M50</f>
        <v>1000000</v>
      </c>
      <c r="M24" s="157" t="n">
        <f aca="false">'BC CHI PHÍ'!N50</f>
        <v>1000000</v>
      </c>
      <c r="N24" s="152" t="n">
        <f aca="false">SUM(B24:M24)</f>
        <v>12000000</v>
      </c>
    </row>
    <row r="25" customFormat="false" ht="12.75" hidden="false" customHeight="false" outlineLevel="0" collapsed="false">
      <c r="A25" s="137" t="s">
        <v>98</v>
      </c>
      <c r="B25" s="157" t="n">
        <v>0</v>
      </c>
      <c r="C25" s="157" t="n">
        <v>0</v>
      </c>
      <c r="D25" s="157" t="n">
        <v>0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52" t="n">
        <f aca="false">SUM(B25:M25)</f>
        <v>0</v>
      </c>
    </row>
    <row r="26" s="143" customFormat="true" ht="25.5" hidden="false" customHeight="false" outlineLevel="0" collapsed="false">
      <c r="A26" s="159" t="s">
        <v>91</v>
      </c>
      <c r="B26" s="160" t="n">
        <f aca="false">SUM(B19:B25)</f>
        <v>101792307</v>
      </c>
      <c r="C26" s="160" t="n">
        <f aca="false">SUM(C19:C25)</f>
        <v>101792307</v>
      </c>
      <c r="D26" s="160" t="n">
        <f aca="false">SUM(D19:D25)</f>
        <v>101792307</v>
      </c>
      <c r="E26" s="160" t="n">
        <f aca="false">SUM(E19:E25)</f>
        <v>101792307</v>
      </c>
      <c r="F26" s="160" t="n">
        <f aca="false">SUM(F19:F25)</f>
        <v>101792307</v>
      </c>
      <c r="G26" s="160" t="n">
        <f aca="false">SUM(G19:G25)</f>
        <v>101792307</v>
      </c>
      <c r="H26" s="160" t="n">
        <f aca="false">SUM(H19:H25)</f>
        <v>101792307</v>
      </c>
      <c r="I26" s="160" t="n">
        <f aca="false">SUM(I19:I25)</f>
        <v>101792307</v>
      </c>
      <c r="J26" s="160" t="n">
        <f aca="false">SUM(J19:J25)</f>
        <v>101792307</v>
      </c>
      <c r="K26" s="160" t="n">
        <f aca="false">SUM(K19:K25)</f>
        <v>101792307</v>
      </c>
      <c r="L26" s="160" t="n">
        <f aca="false">SUM(L19:L25)</f>
        <v>101792307</v>
      </c>
      <c r="M26" s="160" t="n">
        <f aca="false">SUM(M19:M25)</f>
        <v>101792307</v>
      </c>
      <c r="N26" s="160" t="n">
        <f aca="false">SUM(N19:N25)</f>
        <v>1221507684</v>
      </c>
    </row>
    <row r="27" customFormat="false" ht="12.75" hidden="false" customHeight="false" outlineLevel="0" collapsed="false">
      <c r="A27" s="147"/>
      <c r="B27" s="147"/>
      <c r="C27" s="147"/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149"/>
    </row>
    <row r="28" s="143" customFormat="true" ht="51" hidden="false" customHeight="false" outlineLevel="0" collapsed="false">
      <c r="A28" s="159" t="s">
        <v>99</v>
      </c>
      <c r="B28" s="160" t="n">
        <f aca="false">B16-B26</f>
        <v>4998663693</v>
      </c>
      <c r="C28" s="160" t="n">
        <f aca="false">C16-C26</f>
        <v>4998663693</v>
      </c>
      <c r="D28" s="160" t="n">
        <f aca="false">D16-D26</f>
        <v>4998663693</v>
      </c>
      <c r="E28" s="160" t="n">
        <f aca="false">E16-E26</f>
        <v>4998663693</v>
      </c>
      <c r="F28" s="160" t="n">
        <f aca="false">F16-F26</f>
        <v>4998663693</v>
      </c>
      <c r="G28" s="160" t="n">
        <f aca="false">G16-G26</f>
        <v>4998663693</v>
      </c>
      <c r="H28" s="160" t="n">
        <f aca="false">H16-H26</f>
        <v>4998663693</v>
      </c>
      <c r="I28" s="160" t="n">
        <f aca="false">I16-I26</f>
        <v>4998663693</v>
      </c>
      <c r="J28" s="160" t="n">
        <f aca="false">J16-J26</f>
        <v>4998663693</v>
      </c>
      <c r="K28" s="160" t="n">
        <f aca="false">K16-K26</f>
        <v>4998663693</v>
      </c>
      <c r="L28" s="160" t="n">
        <f aca="false">L16-L26</f>
        <v>4998663693</v>
      </c>
      <c r="M28" s="160" t="n">
        <f aca="false">M16-M26</f>
        <v>4998663693</v>
      </c>
      <c r="N28" s="160" t="n">
        <f aca="false">N16-N26</f>
        <v>59983964316</v>
      </c>
    </row>
    <row r="29" customFormat="false" ht="12.75" hidden="false" customHeight="false" outlineLevel="0" collapsed="false">
      <c r="A29" s="147"/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62"/>
    </row>
    <row r="30" customFormat="false" ht="15.75" hidden="false" customHeight="false" outlineLevel="0" collapsed="false">
      <c r="A30" s="151" t="s">
        <v>100</v>
      </c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52"/>
    </row>
    <row r="31" customFormat="false" ht="15.75" hidden="false" customHeight="false" outlineLevel="0" collapsed="false">
      <c r="A31" s="151" t="s">
        <v>101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2"/>
    </row>
    <row r="32" customFormat="false" ht="12.75" hidden="false" customHeight="false" outlineLevel="0" collapsed="false">
      <c r="A32" s="137" t="str">
        <f aca="false">'TIỀN LƯƠNG'!A11</f>
        <v>BAN GIÁM ĐỐC</v>
      </c>
      <c r="B32" s="157" t="n">
        <f aca="false">'TIỀN LƯƠNG'!B11</f>
        <v>15000000</v>
      </c>
      <c r="C32" s="157" t="n">
        <f aca="false">'TIỀN LƯƠNG'!C11</f>
        <v>15000000</v>
      </c>
      <c r="D32" s="157" t="n">
        <f aca="false">'TIỀN LƯƠNG'!D11</f>
        <v>15000000</v>
      </c>
      <c r="E32" s="157" t="n">
        <f aca="false">'TIỀN LƯƠNG'!E11</f>
        <v>15000000</v>
      </c>
      <c r="F32" s="157" t="n">
        <f aca="false">'TIỀN LƯƠNG'!F11</f>
        <v>15000000</v>
      </c>
      <c r="G32" s="157" t="n">
        <f aca="false">'TIỀN LƯƠNG'!G11</f>
        <v>15000000</v>
      </c>
      <c r="H32" s="157" t="n">
        <f aca="false">'TIỀN LƯƠNG'!H11</f>
        <v>15000000</v>
      </c>
      <c r="I32" s="157" t="n">
        <f aca="false">'TIỀN LƯƠNG'!I11</f>
        <v>15000000</v>
      </c>
      <c r="J32" s="157" t="n">
        <f aca="false">'TIỀN LƯƠNG'!J11</f>
        <v>15000000</v>
      </c>
      <c r="K32" s="157" t="n">
        <f aca="false">'TIỀN LƯƠNG'!K11</f>
        <v>15000000</v>
      </c>
      <c r="L32" s="157" t="n">
        <f aca="false">'TIỀN LƯƠNG'!L11</f>
        <v>15000000</v>
      </c>
      <c r="M32" s="157" t="n">
        <f aca="false">'TIỀN LƯƠNG'!M11</f>
        <v>15000000</v>
      </c>
      <c r="N32" s="152" t="n">
        <f aca="false">SUM(B32:M32)</f>
        <v>180000000</v>
      </c>
    </row>
    <row r="33" customFormat="false" ht="25.5" hidden="false" customHeight="false" outlineLevel="0" collapsed="false">
      <c r="A33" s="137" t="str">
        <f aca="false">'TIỀN LƯƠNG'!A12</f>
        <v>BỘ PHẬN HÀNH CHÁNH - NHÂN SỰ</v>
      </c>
      <c r="B33" s="157" t="n">
        <f aca="false">'TIỀN LƯƠNG'!B12</f>
        <v>11500000</v>
      </c>
      <c r="C33" s="157" t="n">
        <f aca="false">'TIỀN LƯƠNG'!C12</f>
        <v>11500000</v>
      </c>
      <c r="D33" s="157" t="n">
        <f aca="false">'TIỀN LƯƠNG'!D12</f>
        <v>11500000</v>
      </c>
      <c r="E33" s="157" t="n">
        <f aca="false">'TIỀN LƯƠNG'!E12</f>
        <v>11500000</v>
      </c>
      <c r="F33" s="157" t="n">
        <f aca="false">'TIỀN LƯƠNG'!F12</f>
        <v>11500000</v>
      </c>
      <c r="G33" s="157" t="n">
        <f aca="false">'TIỀN LƯƠNG'!G12</f>
        <v>11500000</v>
      </c>
      <c r="H33" s="157" t="n">
        <f aca="false">'TIỀN LƯƠNG'!H12</f>
        <v>11500000</v>
      </c>
      <c r="I33" s="157" t="n">
        <f aca="false">'TIỀN LƯƠNG'!I12</f>
        <v>11500000</v>
      </c>
      <c r="J33" s="157" t="n">
        <f aca="false">'TIỀN LƯƠNG'!J12</f>
        <v>11500000</v>
      </c>
      <c r="K33" s="157" t="n">
        <f aca="false">'TIỀN LƯƠNG'!K12</f>
        <v>11500000</v>
      </c>
      <c r="L33" s="157" t="n">
        <f aca="false">'TIỀN LƯƠNG'!L12</f>
        <v>11500000</v>
      </c>
      <c r="M33" s="157" t="n">
        <f aca="false">'TIỀN LƯƠNG'!M12</f>
        <v>11500000</v>
      </c>
      <c r="N33" s="152" t="n">
        <f aca="false">SUM(B33:M33)</f>
        <v>138000000</v>
      </c>
    </row>
    <row r="34" customFormat="false" ht="25.5" hidden="false" customHeight="false" outlineLevel="0" collapsed="false">
      <c r="A34" s="137" t="str">
        <f aca="false">'TIỀN LƯƠNG'!A13</f>
        <v>BỘ PHẬN KẾ TOÁN</v>
      </c>
      <c r="B34" s="157" t="n">
        <f aca="false">'TIỀN LƯƠNG'!B13</f>
        <v>20315385</v>
      </c>
      <c r="C34" s="157" t="n">
        <f aca="false">'TIỀN LƯƠNG'!C13</f>
        <v>20315385</v>
      </c>
      <c r="D34" s="157" t="n">
        <f aca="false">'TIỀN LƯƠNG'!D13</f>
        <v>20315385</v>
      </c>
      <c r="E34" s="157" t="n">
        <f aca="false">'TIỀN LƯƠNG'!E13</f>
        <v>20315385</v>
      </c>
      <c r="F34" s="157" t="n">
        <f aca="false">'TIỀN LƯƠNG'!F13</f>
        <v>20315385</v>
      </c>
      <c r="G34" s="157" t="n">
        <f aca="false">'TIỀN LƯƠNG'!G13</f>
        <v>20315385</v>
      </c>
      <c r="H34" s="157" t="n">
        <f aca="false">'TIỀN LƯƠNG'!H13</f>
        <v>20315385</v>
      </c>
      <c r="I34" s="157" t="n">
        <f aca="false">'TIỀN LƯƠNG'!I13</f>
        <v>20315385</v>
      </c>
      <c r="J34" s="157" t="n">
        <f aca="false">'TIỀN LƯƠNG'!J13</f>
        <v>20315385</v>
      </c>
      <c r="K34" s="157" t="n">
        <f aca="false">'TIỀN LƯƠNG'!K13</f>
        <v>20315385</v>
      </c>
      <c r="L34" s="157" t="n">
        <f aca="false">'TIỀN LƯƠNG'!L13</f>
        <v>20315385</v>
      </c>
      <c r="M34" s="157" t="n">
        <f aca="false">'TIỀN LƯƠNG'!M13</f>
        <v>20315385</v>
      </c>
      <c r="N34" s="152" t="n">
        <f aca="false">SUM(B34:M34)</f>
        <v>243784620</v>
      </c>
    </row>
    <row r="35" customFormat="false" ht="25.5" hidden="false" customHeight="false" outlineLevel="0" collapsed="false">
      <c r="A35" s="137" t="str">
        <f aca="false">'TIỀN LƯƠNG'!A14</f>
        <v>BỘ PHẬN KỸ THUẬT</v>
      </c>
      <c r="B35" s="157" t="n">
        <f aca="false">'TIỀN LƯƠNG'!B14</f>
        <v>1138462</v>
      </c>
      <c r="C35" s="157" t="n">
        <f aca="false">'TIỀN LƯƠNG'!C14</f>
        <v>1138462</v>
      </c>
      <c r="D35" s="157" t="n">
        <f aca="false">'TIỀN LƯƠNG'!D14</f>
        <v>1138462</v>
      </c>
      <c r="E35" s="157" t="n">
        <f aca="false">'TIỀN LƯƠNG'!E14</f>
        <v>1138462</v>
      </c>
      <c r="F35" s="157" t="n">
        <f aca="false">'TIỀN LƯƠNG'!F14</f>
        <v>1138462</v>
      </c>
      <c r="G35" s="157" t="n">
        <f aca="false">'TIỀN LƯƠNG'!G14</f>
        <v>1138462</v>
      </c>
      <c r="H35" s="157" t="n">
        <f aca="false">'TIỀN LƯƠNG'!H14</f>
        <v>1138462</v>
      </c>
      <c r="I35" s="157" t="n">
        <f aca="false">'TIỀN LƯƠNG'!I14</f>
        <v>1138462</v>
      </c>
      <c r="J35" s="157" t="n">
        <f aca="false">'TIỀN LƯƠNG'!J14</f>
        <v>1138462</v>
      </c>
      <c r="K35" s="157" t="n">
        <f aca="false">'TIỀN LƯƠNG'!K14</f>
        <v>1138462</v>
      </c>
      <c r="L35" s="157" t="n">
        <f aca="false">'TIỀN LƯƠNG'!L14</f>
        <v>1138462</v>
      </c>
      <c r="M35" s="157" t="n">
        <f aca="false">'TIỀN LƯƠNG'!M14</f>
        <v>1138462</v>
      </c>
      <c r="N35" s="152" t="n">
        <f aca="false">SUM(B35:M35)</f>
        <v>13661544</v>
      </c>
    </row>
    <row r="36" customFormat="false" ht="25.5" hidden="false" customHeight="false" outlineLevel="0" collapsed="false">
      <c r="A36" s="137" t="str">
        <f aca="false">'TIỀN LƯƠNG'!A15</f>
        <v>BỘ PHẬN KINH DOANH</v>
      </c>
      <c r="B36" s="157" t="n">
        <f aca="false">'TIỀN LƯƠNG'!B15</f>
        <v>18432692</v>
      </c>
      <c r="C36" s="157" t="n">
        <f aca="false">'TIỀN LƯƠNG'!C15</f>
        <v>18432692</v>
      </c>
      <c r="D36" s="157" t="n">
        <f aca="false">'TIỀN LƯƠNG'!D15</f>
        <v>18432692</v>
      </c>
      <c r="E36" s="157" t="n">
        <f aca="false">'TIỀN LƯƠNG'!E15</f>
        <v>18432692</v>
      </c>
      <c r="F36" s="157" t="n">
        <f aca="false">'TIỀN LƯƠNG'!F15</f>
        <v>18432692</v>
      </c>
      <c r="G36" s="157" t="n">
        <f aca="false">'TIỀN LƯƠNG'!G15</f>
        <v>18432692</v>
      </c>
      <c r="H36" s="157" t="n">
        <f aca="false">'TIỀN LƯƠNG'!H15</f>
        <v>18432692</v>
      </c>
      <c r="I36" s="157" t="n">
        <f aca="false">'TIỀN LƯƠNG'!I15</f>
        <v>18432692</v>
      </c>
      <c r="J36" s="157" t="n">
        <f aca="false">'TIỀN LƯƠNG'!J15</f>
        <v>18432692</v>
      </c>
      <c r="K36" s="157" t="n">
        <f aca="false">'TIỀN LƯƠNG'!K15</f>
        <v>18432692</v>
      </c>
      <c r="L36" s="157" t="n">
        <f aca="false">'TIỀN LƯƠNG'!L15</f>
        <v>18432692</v>
      </c>
      <c r="M36" s="157" t="n">
        <f aca="false">'TIỀN LƯƠNG'!M15</f>
        <v>18432692</v>
      </c>
      <c r="N36" s="152" t="n">
        <f aca="false">SUM(B36:M36)</f>
        <v>221192304</v>
      </c>
    </row>
    <row r="37" customFormat="false" ht="15.75" hidden="false" customHeight="false" outlineLevel="0" collapsed="false">
      <c r="A37" s="151" t="s">
        <v>102</v>
      </c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2" t="n">
        <f aca="false">SUM(B37:M37)</f>
        <v>0</v>
      </c>
    </row>
    <row r="38" customFormat="false" ht="25.5" hidden="false" customHeight="false" outlineLevel="0" collapsed="false">
      <c r="A38" s="163" t="s">
        <v>103</v>
      </c>
      <c r="B38" s="157" t="n">
        <f aca="false">'BC CHI PHÍ'!C9</f>
        <v>1000000</v>
      </c>
      <c r="C38" s="157" t="n">
        <f aca="false">'BC CHI PHÍ'!D9</f>
        <v>1000000</v>
      </c>
      <c r="D38" s="157" t="n">
        <f aca="false">'BC CHI PHÍ'!E9</f>
        <v>1000000</v>
      </c>
      <c r="E38" s="157" t="n">
        <f aca="false">'BC CHI PHÍ'!F9</f>
        <v>1000000</v>
      </c>
      <c r="F38" s="157" t="n">
        <f aca="false">'BC CHI PHÍ'!G9</f>
        <v>1000000</v>
      </c>
      <c r="G38" s="157" t="n">
        <f aca="false">'BC CHI PHÍ'!H9</f>
        <v>1000000</v>
      </c>
      <c r="H38" s="157" t="n">
        <f aca="false">'BC CHI PHÍ'!I9</f>
        <v>1000000</v>
      </c>
      <c r="I38" s="157" t="n">
        <f aca="false">'BC CHI PHÍ'!J9</f>
        <v>1000000</v>
      </c>
      <c r="J38" s="157" t="n">
        <f aca="false">'BC CHI PHÍ'!K9</f>
        <v>1000000</v>
      </c>
      <c r="K38" s="157" t="n">
        <f aca="false">'BC CHI PHÍ'!L9</f>
        <v>1000000</v>
      </c>
      <c r="L38" s="157" t="n">
        <f aca="false">'BC CHI PHÍ'!M9</f>
        <v>1000000</v>
      </c>
      <c r="M38" s="157" t="n">
        <f aca="false">'BC CHI PHÍ'!N9</f>
        <v>1000000</v>
      </c>
      <c r="N38" s="152" t="n">
        <f aca="false">SUM(B38:M38)</f>
        <v>12000000</v>
      </c>
    </row>
    <row r="39" customFormat="false" ht="38.25" hidden="false" customHeight="false" outlineLevel="0" collapsed="false">
      <c r="A39" s="163" t="s">
        <v>104</v>
      </c>
      <c r="B39" s="157" t="n">
        <f aca="false">'BC CHI PHÍ'!C10</f>
        <v>1000000</v>
      </c>
      <c r="C39" s="157" t="n">
        <f aca="false">'BC CHI PHÍ'!D10</f>
        <v>1000000</v>
      </c>
      <c r="D39" s="157" t="n">
        <f aca="false">'BC CHI PHÍ'!E10</f>
        <v>1000000</v>
      </c>
      <c r="E39" s="157" t="n">
        <f aca="false">'BC CHI PHÍ'!F10</f>
        <v>1000000</v>
      </c>
      <c r="F39" s="157" t="n">
        <f aca="false">'BC CHI PHÍ'!G10</f>
        <v>1000000</v>
      </c>
      <c r="G39" s="157" t="n">
        <f aca="false">'BC CHI PHÍ'!H10</f>
        <v>1000000</v>
      </c>
      <c r="H39" s="157" t="n">
        <f aca="false">'BC CHI PHÍ'!I10</f>
        <v>1000000</v>
      </c>
      <c r="I39" s="157" t="n">
        <f aca="false">'BC CHI PHÍ'!J10</f>
        <v>1000000</v>
      </c>
      <c r="J39" s="157" t="n">
        <f aca="false">'BC CHI PHÍ'!K10</f>
        <v>1000000</v>
      </c>
      <c r="K39" s="157" t="n">
        <f aca="false">'BC CHI PHÍ'!L10</f>
        <v>1000000</v>
      </c>
      <c r="L39" s="157" t="n">
        <f aca="false">'BC CHI PHÍ'!M10</f>
        <v>1000000</v>
      </c>
      <c r="M39" s="157" t="n">
        <f aca="false">'BC CHI PHÍ'!N10</f>
        <v>1000000</v>
      </c>
      <c r="N39" s="152" t="n">
        <f aca="false">SUM(B39:M39)</f>
        <v>12000000</v>
      </c>
    </row>
    <row r="40" customFormat="false" ht="12.75" hidden="false" customHeight="false" outlineLevel="0" collapsed="false">
      <c r="A40" s="163" t="s">
        <v>105</v>
      </c>
      <c r="B40" s="157" t="n">
        <f aca="false">'BC CHI PHÍ'!C11</f>
        <v>1000000</v>
      </c>
      <c r="C40" s="157" t="n">
        <f aca="false">'BC CHI PHÍ'!D11</f>
        <v>1000000</v>
      </c>
      <c r="D40" s="157" t="n">
        <f aca="false">'BC CHI PHÍ'!E11</f>
        <v>1000000</v>
      </c>
      <c r="E40" s="157" t="n">
        <f aca="false">'BC CHI PHÍ'!F11</f>
        <v>1000000</v>
      </c>
      <c r="F40" s="157" t="n">
        <f aca="false">'BC CHI PHÍ'!G11</f>
        <v>1000000</v>
      </c>
      <c r="G40" s="157" t="n">
        <f aca="false">'BC CHI PHÍ'!H11</f>
        <v>1000000</v>
      </c>
      <c r="H40" s="157" t="n">
        <f aca="false">'BC CHI PHÍ'!I11</f>
        <v>1000000</v>
      </c>
      <c r="I40" s="157" t="n">
        <f aca="false">'BC CHI PHÍ'!J11</f>
        <v>1000000</v>
      </c>
      <c r="J40" s="157" t="n">
        <f aca="false">'BC CHI PHÍ'!K11</f>
        <v>1000000</v>
      </c>
      <c r="K40" s="157" t="n">
        <f aca="false">'BC CHI PHÍ'!L11</f>
        <v>1000000</v>
      </c>
      <c r="L40" s="157" t="n">
        <f aca="false">'BC CHI PHÍ'!M11</f>
        <v>1000000</v>
      </c>
      <c r="M40" s="157" t="n">
        <f aca="false">'BC CHI PHÍ'!N11</f>
        <v>1000000</v>
      </c>
      <c r="N40" s="152" t="n">
        <f aca="false">SUM(B40:M40)</f>
        <v>12000000</v>
      </c>
    </row>
    <row r="41" customFormat="false" ht="12.75" hidden="false" customHeight="false" outlineLevel="0" collapsed="false">
      <c r="A41" s="163" t="s">
        <v>106</v>
      </c>
      <c r="B41" s="157" t="n">
        <f aca="false">'BC CHI PHÍ'!C12</f>
        <v>1000000</v>
      </c>
      <c r="C41" s="157" t="n">
        <f aca="false">'BC CHI PHÍ'!D12</f>
        <v>1000000</v>
      </c>
      <c r="D41" s="157" t="n">
        <f aca="false">'BC CHI PHÍ'!E12</f>
        <v>1000000</v>
      </c>
      <c r="E41" s="157" t="n">
        <f aca="false">'BC CHI PHÍ'!F12</f>
        <v>1000000</v>
      </c>
      <c r="F41" s="157" t="n">
        <f aca="false">'BC CHI PHÍ'!G12</f>
        <v>1000000</v>
      </c>
      <c r="G41" s="157" t="n">
        <f aca="false">'BC CHI PHÍ'!H12</f>
        <v>1000000</v>
      </c>
      <c r="H41" s="157" t="n">
        <f aca="false">'BC CHI PHÍ'!I12</f>
        <v>1000000</v>
      </c>
      <c r="I41" s="157" t="n">
        <f aca="false">'BC CHI PHÍ'!J12</f>
        <v>1000000</v>
      </c>
      <c r="J41" s="157" t="n">
        <f aca="false">'BC CHI PHÍ'!K12</f>
        <v>1000000</v>
      </c>
      <c r="K41" s="157" t="n">
        <f aca="false">'BC CHI PHÍ'!L12</f>
        <v>1000000</v>
      </c>
      <c r="L41" s="157" t="n">
        <f aca="false">'BC CHI PHÍ'!M12</f>
        <v>1000000</v>
      </c>
      <c r="M41" s="157" t="n">
        <f aca="false">'BC CHI PHÍ'!N12</f>
        <v>1000000</v>
      </c>
      <c r="N41" s="152" t="n">
        <f aca="false">SUM(B41:M41)</f>
        <v>12000000</v>
      </c>
    </row>
    <row r="42" customFormat="false" ht="12.75" hidden="false" customHeight="false" outlineLevel="0" collapsed="false">
      <c r="A42" s="163" t="s">
        <v>107</v>
      </c>
      <c r="B42" s="157" t="n">
        <f aca="false">'BC CHI PHÍ'!C13</f>
        <v>1000000</v>
      </c>
      <c r="C42" s="157" t="n">
        <f aca="false">'BC CHI PHÍ'!D13</f>
        <v>1000000</v>
      </c>
      <c r="D42" s="157" t="n">
        <f aca="false">'BC CHI PHÍ'!E13</f>
        <v>1000000</v>
      </c>
      <c r="E42" s="157" t="n">
        <f aca="false">'BC CHI PHÍ'!F13</f>
        <v>1000000</v>
      </c>
      <c r="F42" s="157" t="n">
        <f aca="false">'BC CHI PHÍ'!G13</f>
        <v>1000000</v>
      </c>
      <c r="G42" s="157" t="n">
        <f aca="false">'BC CHI PHÍ'!H13</f>
        <v>1000000</v>
      </c>
      <c r="H42" s="157" t="n">
        <f aca="false">'BC CHI PHÍ'!I13</f>
        <v>1000000</v>
      </c>
      <c r="I42" s="157" t="n">
        <f aca="false">'BC CHI PHÍ'!J13</f>
        <v>1000000</v>
      </c>
      <c r="J42" s="157" t="n">
        <f aca="false">'BC CHI PHÍ'!K13</f>
        <v>1000000</v>
      </c>
      <c r="K42" s="157" t="n">
        <f aca="false">'BC CHI PHÍ'!L13</f>
        <v>1000000</v>
      </c>
      <c r="L42" s="157" t="n">
        <f aca="false">'BC CHI PHÍ'!M13</f>
        <v>1000000</v>
      </c>
      <c r="M42" s="157" t="n">
        <f aca="false">'BC CHI PHÍ'!N13</f>
        <v>1000000</v>
      </c>
      <c r="N42" s="152" t="n">
        <f aca="false">SUM(B42:M42)</f>
        <v>12000000</v>
      </c>
    </row>
    <row r="43" customFormat="false" ht="12.75" hidden="false" customHeight="false" outlineLevel="0" collapsed="false">
      <c r="A43" s="163" t="s">
        <v>108</v>
      </c>
      <c r="B43" s="157" t="n">
        <f aca="false">'BC CHI PHÍ'!C14</f>
        <v>1000000</v>
      </c>
      <c r="C43" s="157" t="n">
        <f aca="false">'BC CHI PHÍ'!D14</f>
        <v>1000000</v>
      </c>
      <c r="D43" s="157" t="n">
        <f aca="false">'BC CHI PHÍ'!E14</f>
        <v>1000000</v>
      </c>
      <c r="E43" s="157" t="n">
        <f aca="false">'BC CHI PHÍ'!F14</f>
        <v>1000000</v>
      </c>
      <c r="F43" s="157" t="n">
        <f aca="false">'BC CHI PHÍ'!G14</f>
        <v>1000000</v>
      </c>
      <c r="G43" s="157" t="n">
        <f aca="false">'BC CHI PHÍ'!H14</f>
        <v>1000000</v>
      </c>
      <c r="H43" s="157" t="n">
        <f aca="false">'BC CHI PHÍ'!I14</f>
        <v>1000000</v>
      </c>
      <c r="I43" s="157" t="n">
        <f aca="false">'BC CHI PHÍ'!J14</f>
        <v>1000000</v>
      </c>
      <c r="J43" s="157" t="n">
        <f aca="false">'BC CHI PHÍ'!K14</f>
        <v>1000000</v>
      </c>
      <c r="K43" s="157" t="n">
        <f aca="false">'BC CHI PHÍ'!L14</f>
        <v>1000000</v>
      </c>
      <c r="L43" s="157" t="n">
        <f aca="false">'BC CHI PHÍ'!M14</f>
        <v>1000000</v>
      </c>
      <c r="M43" s="157" t="n">
        <f aca="false">'BC CHI PHÍ'!N14</f>
        <v>1000000</v>
      </c>
      <c r="N43" s="152" t="n">
        <f aca="false">SUM(B43:M43)</f>
        <v>12000000</v>
      </c>
    </row>
    <row r="44" customFormat="false" ht="12.75" hidden="false" customHeight="false" outlineLevel="0" collapsed="false">
      <c r="A44" s="163" t="s">
        <v>109</v>
      </c>
      <c r="B44" s="157" t="n">
        <f aca="false">'BC CHI PHÍ'!C15</f>
        <v>1000000</v>
      </c>
      <c r="C44" s="157" t="n">
        <f aca="false">'BC CHI PHÍ'!D15</f>
        <v>1000000</v>
      </c>
      <c r="D44" s="157" t="n">
        <f aca="false">'BC CHI PHÍ'!E15</f>
        <v>1000000</v>
      </c>
      <c r="E44" s="157" t="n">
        <f aca="false">'BC CHI PHÍ'!F15</f>
        <v>1000000</v>
      </c>
      <c r="F44" s="157" t="n">
        <f aca="false">'BC CHI PHÍ'!G15</f>
        <v>1000000</v>
      </c>
      <c r="G44" s="157" t="n">
        <f aca="false">'BC CHI PHÍ'!H15</f>
        <v>1000000</v>
      </c>
      <c r="H44" s="157" t="n">
        <f aca="false">'BC CHI PHÍ'!I15</f>
        <v>1000000</v>
      </c>
      <c r="I44" s="157" t="n">
        <f aca="false">'BC CHI PHÍ'!J15</f>
        <v>1000000</v>
      </c>
      <c r="J44" s="157" t="n">
        <f aca="false">'BC CHI PHÍ'!K15</f>
        <v>1000000</v>
      </c>
      <c r="K44" s="157" t="n">
        <f aca="false">'BC CHI PHÍ'!L15</f>
        <v>1000000</v>
      </c>
      <c r="L44" s="157" t="n">
        <f aca="false">'BC CHI PHÍ'!M15</f>
        <v>1000000</v>
      </c>
      <c r="M44" s="157" t="n">
        <f aca="false">'BC CHI PHÍ'!N15</f>
        <v>1000000</v>
      </c>
      <c r="N44" s="152" t="n">
        <f aca="false">SUM(B44:M44)</f>
        <v>12000000</v>
      </c>
    </row>
    <row r="45" customFormat="false" ht="25.5" hidden="false" customHeight="false" outlineLevel="0" collapsed="false">
      <c r="A45" s="163" t="s">
        <v>110</v>
      </c>
      <c r="B45" s="157" t="n">
        <f aca="false">'BC CHI PHÍ'!C16</f>
        <v>1000000</v>
      </c>
      <c r="C45" s="157" t="n">
        <f aca="false">'BC CHI PHÍ'!D16</f>
        <v>1000000</v>
      </c>
      <c r="D45" s="157" t="n">
        <f aca="false">'BC CHI PHÍ'!E16</f>
        <v>1000000</v>
      </c>
      <c r="E45" s="157" t="n">
        <f aca="false">'BC CHI PHÍ'!F16</f>
        <v>1000000</v>
      </c>
      <c r="F45" s="157" t="n">
        <f aca="false">'BC CHI PHÍ'!G16</f>
        <v>1000000</v>
      </c>
      <c r="G45" s="157" t="n">
        <f aca="false">'BC CHI PHÍ'!H16</f>
        <v>1000000</v>
      </c>
      <c r="H45" s="157" t="n">
        <f aca="false">'BC CHI PHÍ'!I16</f>
        <v>1000000</v>
      </c>
      <c r="I45" s="157" t="n">
        <f aca="false">'BC CHI PHÍ'!J16</f>
        <v>1000000</v>
      </c>
      <c r="J45" s="157" t="n">
        <f aca="false">'BC CHI PHÍ'!K16</f>
        <v>1000000</v>
      </c>
      <c r="K45" s="157" t="n">
        <f aca="false">'BC CHI PHÍ'!L16</f>
        <v>1000000</v>
      </c>
      <c r="L45" s="157" t="n">
        <f aca="false">'BC CHI PHÍ'!M16</f>
        <v>1000000</v>
      </c>
      <c r="M45" s="157" t="n">
        <f aca="false">'BC CHI PHÍ'!N16</f>
        <v>1000000</v>
      </c>
      <c r="N45" s="152" t="n">
        <f aca="false">SUM(B45:M45)</f>
        <v>12000000</v>
      </c>
    </row>
    <row r="46" customFormat="false" ht="38.25" hidden="false" customHeight="false" outlineLevel="0" collapsed="false">
      <c r="A46" s="163" t="s">
        <v>111</v>
      </c>
      <c r="B46" s="157" t="n">
        <f aca="false">'BC CHI PHÍ'!C17</f>
        <v>1000000</v>
      </c>
      <c r="C46" s="157" t="n">
        <f aca="false">'BC CHI PHÍ'!D17</f>
        <v>1000000</v>
      </c>
      <c r="D46" s="157" t="n">
        <f aca="false">'BC CHI PHÍ'!E17</f>
        <v>1000000</v>
      </c>
      <c r="E46" s="157" t="n">
        <f aca="false">'BC CHI PHÍ'!F17</f>
        <v>1000000</v>
      </c>
      <c r="F46" s="157" t="n">
        <f aca="false">'BC CHI PHÍ'!G17</f>
        <v>1000000</v>
      </c>
      <c r="G46" s="157" t="n">
        <f aca="false">'BC CHI PHÍ'!H17</f>
        <v>1000000</v>
      </c>
      <c r="H46" s="157" t="n">
        <f aca="false">'BC CHI PHÍ'!I17</f>
        <v>1000000</v>
      </c>
      <c r="I46" s="157" t="n">
        <f aca="false">'BC CHI PHÍ'!J17</f>
        <v>1000000</v>
      </c>
      <c r="J46" s="157" t="n">
        <f aca="false">'BC CHI PHÍ'!K17</f>
        <v>1000000</v>
      </c>
      <c r="K46" s="157" t="n">
        <f aca="false">'BC CHI PHÍ'!L17</f>
        <v>1000000</v>
      </c>
      <c r="L46" s="157" t="n">
        <f aca="false">'BC CHI PHÍ'!M17</f>
        <v>1000000</v>
      </c>
      <c r="M46" s="157" t="n">
        <f aca="false">'BC CHI PHÍ'!N17</f>
        <v>1000000</v>
      </c>
      <c r="N46" s="152" t="n">
        <f aca="false">SUM(B46:M46)</f>
        <v>12000000</v>
      </c>
    </row>
    <row r="47" customFormat="false" ht="12.75" hidden="false" customHeight="false" outlineLevel="0" collapsed="false">
      <c r="A47" s="163" t="s">
        <v>112</v>
      </c>
      <c r="B47" s="157" t="n">
        <f aca="false">'BC CHI PHÍ'!C18</f>
        <v>1000000</v>
      </c>
      <c r="C47" s="157" t="n">
        <f aca="false">'BC CHI PHÍ'!D18</f>
        <v>1000000</v>
      </c>
      <c r="D47" s="157" t="n">
        <f aca="false">'BC CHI PHÍ'!E18</f>
        <v>1000000</v>
      </c>
      <c r="E47" s="157" t="n">
        <f aca="false">'BC CHI PHÍ'!F18</f>
        <v>1000000</v>
      </c>
      <c r="F47" s="157" t="n">
        <f aca="false">'BC CHI PHÍ'!G18</f>
        <v>1000000</v>
      </c>
      <c r="G47" s="157" t="n">
        <f aca="false">'BC CHI PHÍ'!H18</f>
        <v>1000000</v>
      </c>
      <c r="H47" s="157" t="n">
        <f aca="false">'BC CHI PHÍ'!I18</f>
        <v>1000000</v>
      </c>
      <c r="I47" s="157" t="n">
        <f aca="false">'BC CHI PHÍ'!J18</f>
        <v>1000000</v>
      </c>
      <c r="J47" s="157" t="n">
        <f aca="false">'BC CHI PHÍ'!K18</f>
        <v>1000000</v>
      </c>
      <c r="K47" s="157" t="n">
        <f aca="false">'BC CHI PHÍ'!L18</f>
        <v>1000000</v>
      </c>
      <c r="L47" s="157" t="n">
        <f aca="false">'BC CHI PHÍ'!M18</f>
        <v>1000000</v>
      </c>
      <c r="M47" s="157" t="n">
        <f aca="false">'BC CHI PHÍ'!N18</f>
        <v>1000000</v>
      </c>
      <c r="N47" s="152" t="n">
        <f aca="false">SUM(B47:M47)</f>
        <v>12000000</v>
      </c>
    </row>
    <row r="48" customFormat="false" ht="12.75" hidden="false" customHeight="false" outlineLevel="0" collapsed="false">
      <c r="A48" s="163" t="s">
        <v>113</v>
      </c>
      <c r="B48" s="157" t="n">
        <f aca="false">'BC CHI PHÍ'!C19</f>
        <v>1000000</v>
      </c>
      <c r="C48" s="157" t="n">
        <f aca="false">'BC CHI PHÍ'!D19</f>
        <v>1000000</v>
      </c>
      <c r="D48" s="157" t="n">
        <f aca="false">'BC CHI PHÍ'!E19</f>
        <v>1000000</v>
      </c>
      <c r="E48" s="157" t="n">
        <f aca="false">'BC CHI PHÍ'!F19</f>
        <v>1000000</v>
      </c>
      <c r="F48" s="157" t="n">
        <f aca="false">'BC CHI PHÍ'!G19</f>
        <v>1000000</v>
      </c>
      <c r="G48" s="157" t="n">
        <f aca="false">'BC CHI PHÍ'!H19</f>
        <v>1000000</v>
      </c>
      <c r="H48" s="157" t="n">
        <f aca="false">'BC CHI PHÍ'!I19</f>
        <v>1000000</v>
      </c>
      <c r="I48" s="157" t="n">
        <f aca="false">'BC CHI PHÍ'!J19</f>
        <v>1000000</v>
      </c>
      <c r="J48" s="157" t="n">
        <f aca="false">'BC CHI PHÍ'!K19</f>
        <v>1000000</v>
      </c>
      <c r="K48" s="157" t="n">
        <f aca="false">'BC CHI PHÍ'!L19</f>
        <v>1000000</v>
      </c>
      <c r="L48" s="157" t="n">
        <f aca="false">'BC CHI PHÍ'!M19</f>
        <v>1000000</v>
      </c>
      <c r="M48" s="157" t="n">
        <f aca="false">'BC CHI PHÍ'!N19</f>
        <v>1000000</v>
      </c>
      <c r="N48" s="152" t="n">
        <f aca="false">SUM(B48:M48)</f>
        <v>12000000</v>
      </c>
    </row>
    <row r="49" customFormat="false" ht="12.75" hidden="false" customHeight="false" outlineLevel="0" collapsed="false">
      <c r="A49" s="163" t="s">
        <v>114</v>
      </c>
      <c r="B49" s="157" t="n">
        <f aca="false">'BC CHI PHÍ'!C20</f>
        <v>1000000</v>
      </c>
      <c r="C49" s="157" t="n">
        <f aca="false">'BC CHI PHÍ'!D20</f>
        <v>1000000</v>
      </c>
      <c r="D49" s="157" t="n">
        <f aca="false">'BC CHI PHÍ'!E20</f>
        <v>1000000</v>
      </c>
      <c r="E49" s="157" t="n">
        <f aca="false">'BC CHI PHÍ'!F20</f>
        <v>1000000</v>
      </c>
      <c r="F49" s="157" t="n">
        <f aca="false">'BC CHI PHÍ'!G20</f>
        <v>1000000</v>
      </c>
      <c r="G49" s="157" t="n">
        <f aca="false">'BC CHI PHÍ'!H20</f>
        <v>1000000</v>
      </c>
      <c r="H49" s="157" t="n">
        <f aca="false">'BC CHI PHÍ'!I20</f>
        <v>1000000</v>
      </c>
      <c r="I49" s="157" t="n">
        <f aca="false">'BC CHI PHÍ'!J20</f>
        <v>1000000</v>
      </c>
      <c r="J49" s="157" t="n">
        <f aca="false">'BC CHI PHÍ'!K20</f>
        <v>1000000</v>
      </c>
      <c r="K49" s="157" t="n">
        <f aca="false">'BC CHI PHÍ'!L20</f>
        <v>1000000</v>
      </c>
      <c r="L49" s="157" t="n">
        <f aca="false">'BC CHI PHÍ'!M20</f>
        <v>1000000</v>
      </c>
      <c r="M49" s="157" t="n">
        <f aca="false">'BC CHI PHÍ'!N20</f>
        <v>1000000</v>
      </c>
      <c r="N49" s="152" t="n">
        <f aca="false">SUM(B49:M49)</f>
        <v>12000000</v>
      </c>
    </row>
    <row r="50" customFormat="false" ht="12.75" hidden="false" customHeight="false" outlineLevel="0" collapsed="false">
      <c r="A50" s="163" t="s">
        <v>115</v>
      </c>
      <c r="B50" s="157" t="n">
        <f aca="false">'BC CHI PHÍ'!C21</f>
        <v>1000000</v>
      </c>
      <c r="C50" s="157" t="n">
        <f aca="false">'BC CHI PHÍ'!D21</f>
        <v>1000000</v>
      </c>
      <c r="D50" s="157" t="n">
        <f aca="false">'BC CHI PHÍ'!E21</f>
        <v>1000000</v>
      </c>
      <c r="E50" s="157" t="n">
        <f aca="false">'BC CHI PHÍ'!F21</f>
        <v>1000000</v>
      </c>
      <c r="F50" s="157" t="n">
        <f aca="false">'BC CHI PHÍ'!G21</f>
        <v>1000000</v>
      </c>
      <c r="G50" s="157" t="n">
        <f aca="false">'BC CHI PHÍ'!H21</f>
        <v>1000000</v>
      </c>
      <c r="H50" s="157" t="n">
        <f aca="false">'BC CHI PHÍ'!I21</f>
        <v>1000000</v>
      </c>
      <c r="I50" s="157" t="n">
        <f aca="false">'BC CHI PHÍ'!J21</f>
        <v>1000000</v>
      </c>
      <c r="J50" s="157" t="n">
        <f aca="false">'BC CHI PHÍ'!K21</f>
        <v>1000000</v>
      </c>
      <c r="K50" s="157" t="n">
        <f aca="false">'BC CHI PHÍ'!L21</f>
        <v>1000000</v>
      </c>
      <c r="L50" s="157" t="n">
        <f aca="false">'BC CHI PHÍ'!M21</f>
        <v>1000000</v>
      </c>
      <c r="M50" s="157" t="n">
        <f aca="false">'BC CHI PHÍ'!N21</f>
        <v>1000000</v>
      </c>
      <c r="N50" s="152" t="n">
        <f aca="false">SUM(B50:M50)</f>
        <v>12000000</v>
      </c>
    </row>
    <row r="51" customFormat="false" ht="12.75" hidden="false" customHeight="false" outlineLevel="0" collapsed="false">
      <c r="A51" s="163" t="s">
        <v>116</v>
      </c>
      <c r="B51" s="157" t="n">
        <f aca="false">'BC CHI PHÍ'!C22</f>
        <v>1000000</v>
      </c>
      <c r="C51" s="157" t="n">
        <f aca="false">'BC CHI PHÍ'!D22</f>
        <v>1000000</v>
      </c>
      <c r="D51" s="157" t="n">
        <f aca="false">'BC CHI PHÍ'!E22</f>
        <v>1000000</v>
      </c>
      <c r="E51" s="157" t="n">
        <f aca="false">'BC CHI PHÍ'!F22</f>
        <v>1000000</v>
      </c>
      <c r="F51" s="157" t="n">
        <f aca="false">'BC CHI PHÍ'!G22</f>
        <v>1000000</v>
      </c>
      <c r="G51" s="157" t="n">
        <f aca="false">'BC CHI PHÍ'!H22</f>
        <v>1000000</v>
      </c>
      <c r="H51" s="157" t="n">
        <f aca="false">'BC CHI PHÍ'!I22</f>
        <v>1000000</v>
      </c>
      <c r="I51" s="157" t="n">
        <f aca="false">'BC CHI PHÍ'!J22</f>
        <v>1000000</v>
      </c>
      <c r="J51" s="157" t="n">
        <f aca="false">'BC CHI PHÍ'!K22</f>
        <v>1000000</v>
      </c>
      <c r="K51" s="157" t="n">
        <f aca="false">'BC CHI PHÍ'!L22</f>
        <v>1000000</v>
      </c>
      <c r="L51" s="157" t="n">
        <f aca="false">'BC CHI PHÍ'!M22</f>
        <v>1000000</v>
      </c>
      <c r="M51" s="157" t="n">
        <f aca="false">'BC CHI PHÍ'!N22</f>
        <v>1000000</v>
      </c>
      <c r="N51" s="152" t="n">
        <f aca="false">SUM(B51:M51)</f>
        <v>12000000</v>
      </c>
    </row>
    <row r="52" customFormat="false" ht="12.75" hidden="false" customHeight="false" outlineLevel="0" collapsed="false">
      <c r="A52" s="163" t="s">
        <v>117</v>
      </c>
      <c r="B52" s="157" t="n">
        <f aca="false">'BC CHI PHÍ'!C23</f>
        <v>1000000</v>
      </c>
      <c r="C52" s="157" t="n">
        <f aca="false">'BC CHI PHÍ'!D23</f>
        <v>1000000</v>
      </c>
      <c r="D52" s="157" t="n">
        <f aca="false">'BC CHI PHÍ'!E23</f>
        <v>1000000</v>
      </c>
      <c r="E52" s="157" t="n">
        <f aca="false">'BC CHI PHÍ'!F23</f>
        <v>1000000</v>
      </c>
      <c r="F52" s="157" t="n">
        <f aca="false">'BC CHI PHÍ'!G23</f>
        <v>1000000</v>
      </c>
      <c r="G52" s="157" t="n">
        <f aca="false">'BC CHI PHÍ'!H23</f>
        <v>1000000</v>
      </c>
      <c r="H52" s="157" t="n">
        <f aca="false">'BC CHI PHÍ'!I23</f>
        <v>1000000</v>
      </c>
      <c r="I52" s="157" t="n">
        <f aca="false">'BC CHI PHÍ'!J23</f>
        <v>1000000</v>
      </c>
      <c r="J52" s="157" t="n">
        <f aca="false">'BC CHI PHÍ'!K23</f>
        <v>1000000</v>
      </c>
      <c r="K52" s="157" t="n">
        <f aca="false">'BC CHI PHÍ'!L23</f>
        <v>1000000</v>
      </c>
      <c r="L52" s="157" t="n">
        <f aca="false">'BC CHI PHÍ'!M23</f>
        <v>1000000</v>
      </c>
      <c r="M52" s="157" t="n">
        <f aca="false">'BC CHI PHÍ'!N23</f>
        <v>1000000</v>
      </c>
      <c r="N52" s="152" t="n">
        <f aca="false">SUM(B52:M52)</f>
        <v>12000000</v>
      </c>
    </row>
    <row r="53" customFormat="false" ht="25.5" hidden="false" customHeight="false" outlineLevel="0" collapsed="false">
      <c r="A53" s="163" t="s">
        <v>118</v>
      </c>
      <c r="B53" s="157" t="n">
        <f aca="false">'BC CHI PHÍ'!C24</f>
        <v>1000000</v>
      </c>
      <c r="C53" s="157" t="n">
        <f aca="false">'BC CHI PHÍ'!D24</f>
        <v>1000000</v>
      </c>
      <c r="D53" s="157" t="n">
        <f aca="false">'BC CHI PHÍ'!E24</f>
        <v>1000000</v>
      </c>
      <c r="E53" s="157" t="n">
        <f aca="false">'BC CHI PHÍ'!F24</f>
        <v>1000000</v>
      </c>
      <c r="F53" s="157" t="n">
        <f aca="false">'BC CHI PHÍ'!G24</f>
        <v>1000000</v>
      </c>
      <c r="G53" s="157" t="n">
        <f aca="false">'BC CHI PHÍ'!H24</f>
        <v>1000000</v>
      </c>
      <c r="H53" s="157" t="n">
        <f aca="false">'BC CHI PHÍ'!I24</f>
        <v>1000000</v>
      </c>
      <c r="I53" s="157" t="n">
        <f aca="false">'BC CHI PHÍ'!J24</f>
        <v>1000000</v>
      </c>
      <c r="J53" s="157" t="n">
        <f aca="false">'BC CHI PHÍ'!K24</f>
        <v>1000000</v>
      </c>
      <c r="K53" s="157" t="n">
        <f aca="false">'BC CHI PHÍ'!L24</f>
        <v>1000000</v>
      </c>
      <c r="L53" s="157" t="n">
        <f aca="false">'BC CHI PHÍ'!M24</f>
        <v>1000000</v>
      </c>
      <c r="M53" s="157" t="n">
        <f aca="false">'BC CHI PHÍ'!N24</f>
        <v>1000000</v>
      </c>
      <c r="N53" s="152" t="n">
        <f aca="false">SUM(B53:M53)</f>
        <v>12000000</v>
      </c>
    </row>
    <row r="54" customFormat="false" ht="25.5" hidden="false" customHeight="false" outlineLevel="0" collapsed="false">
      <c r="A54" s="163" t="s">
        <v>119</v>
      </c>
      <c r="B54" s="157" t="n">
        <f aca="false">'BC CHI PHÍ'!C25</f>
        <v>1000000</v>
      </c>
      <c r="C54" s="157" t="n">
        <f aca="false">'BC CHI PHÍ'!D25</f>
        <v>1000000</v>
      </c>
      <c r="D54" s="157" t="n">
        <f aca="false">'BC CHI PHÍ'!E25</f>
        <v>1000000</v>
      </c>
      <c r="E54" s="157" t="n">
        <f aca="false">'BC CHI PHÍ'!F25</f>
        <v>1000000</v>
      </c>
      <c r="F54" s="157" t="n">
        <f aca="false">'BC CHI PHÍ'!G25</f>
        <v>1000000</v>
      </c>
      <c r="G54" s="157" t="n">
        <f aca="false">'BC CHI PHÍ'!H25</f>
        <v>1000000</v>
      </c>
      <c r="H54" s="157" t="n">
        <f aca="false">'BC CHI PHÍ'!I25</f>
        <v>1000000</v>
      </c>
      <c r="I54" s="157" t="n">
        <f aca="false">'BC CHI PHÍ'!J25</f>
        <v>1000000</v>
      </c>
      <c r="J54" s="157" t="n">
        <f aca="false">'BC CHI PHÍ'!K25</f>
        <v>1000000</v>
      </c>
      <c r="K54" s="157" t="n">
        <f aca="false">'BC CHI PHÍ'!L25</f>
        <v>1000000</v>
      </c>
      <c r="L54" s="157" t="n">
        <f aca="false">'BC CHI PHÍ'!M25</f>
        <v>1000000</v>
      </c>
      <c r="M54" s="157" t="n">
        <f aca="false">'BC CHI PHÍ'!N25</f>
        <v>1000000</v>
      </c>
      <c r="N54" s="152" t="n">
        <f aca="false">SUM(B54:M54)</f>
        <v>12000000</v>
      </c>
    </row>
    <row r="55" customFormat="false" ht="12.75" hidden="false" customHeight="false" outlineLevel="0" collapsed="false">
      <c r="A55" s="163" t="s">
        <v>120</v>
      </c>
      <c r="B55" s="157" t="n">
        <f aca="false">'BC CHI PHÍ'!C26</f>
        <v>1000000</v>
      </c>
      <c r="C55" s="157" t="n">
        <f aca="false">'BC CHI PHÍ'!D26</f>
        <v>1000000</v>
      </c>
      <c r="D55" s="157" t="n">
        <f aca="false">'BC CHI PHÍ'!E26</f>
        <v>1000000</v>
      </c>
      <c r="E55" s="157" t="n">
        <f aca="false">'BC CHI PHÍ'!F26</f>
        <v>1000000</v>
      </c>
      <c r="F55" s="157" t="n">
        <f aca="false">'BC CHI PHÍ'!G26</f>
        <v>1000000</v>
      </c>
      <c r="G55" s="157" t="n">
        <f aca="false">'BC CHI PHÍ'!H26</f>
        <v>1000000</v>
      </c>
      <c r="H55" s="157" t="n">
        <f aca="false">'BC CHI PHÍ'!I26</f>
        <v>1000000</v>
      </c>
      <c r="I55" s="157" t="n">
        <f aca="false">'BC CHI PHÍ'!J26</f>
        <v>1000000</v>
      </c>
      <c r="J55" s="157" t="n">
        <f aca="false">'BC CHI PHÍ'!K26</f>
        <v>1000000</v>
      </c>
      <c r="K55" s="157" t="n">
        <f aca="false">'BC CHI PHÍ'!L26</f>
        <v>1000000</v>
      </c>
      <c r="L55" s="157" t="n">
        <f aca="false">'BC CHI PHÍ'!M26</f>
        <v>1000000</v>
      </c>
      <c r="M55" s="157" t="n">
        <f aca="false">'BC CHI PHÍ'!N26</f>
        <v>1000000</v>
      </c>
      <c r="N55" s="152" t="n">
        <f aca="false">SUM(B55:M55)</f>
        <v>12000000</v>
      </c>
    </row>
    <row r="56" customFormat="false" ht="12.75" hidden="false" customHeight="false" outlineLevel="0" collapsed="false">
      <c r="A56" s="163" t="s">
        <v>121</v>
      </c>
      <c r="B56" s="157" t="n">
        <f aca="false">'BC CHI PHÍ'!C27</f>
        <v>1000000</v>
      </c>
      <c r="C56" s="157" t="n">
        <f aca="false">'BC CHI PHÍ'!D27</f>
        <v>1000000</v>
      </c>
      <c r="D56" s="157" t="n">
        <f aca="false">'BC CHI PHÍ'!E27</f>
        <v>1000000</v>
      </c>
      <c r="E56" s="157" t="n">
        <f aca="false">'BC CHI PHÍ'!F27</f>
        <v>1000000</v>
      </c>
      <c r="F56" s="157" t="n">
        <f aca="false">'BC CHI PHÍ'!G27</f>
        <v>1000000</v>
      </c>
      <c r="G56" s="157" t="n">
        <f aca="false">'BC CHI PHÍ'!H27</f>
        <v>1000000</v>
      </c>
      <c r="H56" s="157" t="n">
        <f aca="false">'BC CHI PHÍ'!I27</f>
        <v>1000000</v>
      </c>
      <c r="I56" s="157" t="n">
        <f aca="false">'BC CHI PHÍ'!J27</f>
        <v>1000000</v>
      </c>
      <c r="J56" s="157" t="n">
        <f aca="false">'BC CHI PHÍ'!K27</f>
        <v>1000000</v>
      </c>
      <c r="K56" s="157" t="n">
        <f aca="false">'BC CHI PHÍ'!L27</f>
        <v>1000000</v>
      </c>
      <c r="L56" s="157" t="n">
        <f aca="false">'BC CHI PHÍ'!M27</f>
        <v>1000000</v>
      </c>
      <c r="M56" s="157" t="n">
        <f aca="false">'BC CHI PHÍ'!N27</f>
        <v>1000000</v>
      </c>
      <c r="N56" s="152" t="n">
        <f aca="false">SUM(B56:M56)</f>
        <v>12000000</v>
      </c>
    </row>
    <row r="57" customFormat="false" ht="12.75" hidden="false" customHeight="false" outlineLevel="0" collapsed="false">
      <c r="A57" s="163" t="s">
        <v>122</v>
      </c>
      <c r="B57" s="157" t="n">
        <f aca="false">'BC CHI PHÍ'!C28</f>
        <v>1000000</v>
      </c>
      <c r="C57" s="157" t="n">
        <f aca="false">'BC CHI PHÍ'!D28</f>
        <v>1000000</v>
      </c>
      <c r="D57" s="157" t="n">
        <f aca="false">'BC CHI PHÍ'!E28</f>
        <v>1000000</v>
      </c>
      <c r="E57" s="157" t="n">
        <f aca="false">'BC CHI PHÍ'!F28</f>
        <v>1000000</v>
      </c>
      <c r="F57" s="157" t="n">
        <f aca="false">'BC CHI PHÍ'!G28</f>
        <v>1000000</v>
      </c>
      <c r="G57" s="157" t="n">
        <f aca="false">'BC CHI PHÍ'!H28</f>
        <v>1000000</v>
      </c>
      <c r="H57" s="157" t="n">
        <f aca="false">'BC CHI PHÍ'!I28</f>
        <v>1000000</v>
      </c>
      <c r="I57" s="157" t="n">
        <f aca="false">'BC CHI PHÍ'!J28</f>
        <v>1000000</v>
      </c>
      <c r="J57" s="157" t="n">
        <f aca="false">'BC CHI PHÍ'!K28</f>
        <v>1000000</v>
      </c>
      <c r="K57" s="157" t="n">
        <f aca="false">'BC CHI PHÍ'!L28</f>
        <v>1000000</v>
      </c>
      <c r="L57" s="157" t="n">
        <f aca="false">'BC CHI PHÍ'!M28</f>
        <v>1000000</v>
      </c>
      <c r="M57" s="157" t="n">
        <f aca="false">'BC CHI PHÍ'!N28</f>
        <v>1000000</v>
      </c>
      <c r="N57" s="152" t="n">
        <f aca="false">SUM(B57:M57)</f>
        <v>12000000</v>
      </c>
    </row>
    <row r="58" customFormat="false" ht="12.75" hidden="false" customHeight="false" outlineLevel="0" collapsed="false">
      <c r="A58" s="163" t="s">
        <v>123</v>
      </c>
      <c r="B58" s="157" t="n">
        <f aca="false">'BC CHI PHÍ'!C29</f>
        <v>1000000</v>
      </c>
      <c r="C58" s="157" t="n">
        <f aca="false">'BC CHI PHÍ'!D29</f>
        <v>1000000</v>
      </c>
      <c r="D58" s="157" t="n">
        <f aca="false">'BC CHI PHÍ'!E29</f>
        <v>1000000</v>
      </c>
      <c r="E58" s="157" t="n">
        <f aca="false">'BC CHI PHÍ'!F29</f>
        <v>1000000</v>
      </c>
      <c r="F58" s="157" t="n">
        <f aca="false">'BC CHI PHÍ'!G29</f>
        <v>1000000</v>
      </c>
      <c r="G58" s="157" t="n">
        <f aca="false">'BC CHI PHÍ'!H29</f>
        <v>1000000</v>
      </c>
      <c r="H58" s="157" t="n">
        <f aca="false">'BC CHI PHÍ'!I29</f>
        <v>1000000</v>
      </c>
      <c r="I58" s="157" t="n">
        <f aca="false">'BC CHI PHÍ'!J29</f>
        <v>1000000</v>
      </c>
      <c r="J58" s="157" t="n">
        <f aca="false">'BC CHI PHÍ'!K29</f>
        <v>1000000</v>
      </c>
      <c r="K58" s="157" t="n">
        <f aca="false">'BC CHI PHÍ'!L29</f>
        <v>1000000</v>
      </c>
      <c r="L58" s="157" t="n">
        <f aca="false">'BC CHI PHÍ'!M29</f>
        <v>1000000</v>
      </c>
      <c r="M58" s="157" t="n">
        <f aca="false">'BC CHI PHÍ'!N29</f>
        <v>1000000</v>
      </c>
      <c r="N58" s="152" t="n">
        <f aca="false">SUM(B58:M58)</f>
        <v>12000000</v>
      </c>
    </row>
    <row r="59" customFormat="false" ht="15.75" hidden="false" customHeight="false" outlineLevel="0" collapsed="false">
      <c r="A59" s="151" t="s">
        <v>124</v>
      </c>
      <c r="B59" s="157"/>
      <c r="C59" s="157"/>
      <c r="D59" s="157"/>
      <c r="E59" s="157"/>
      <c r="F59" s="157"/>
      <c r="G59" s="157"/>
      <c r="H59" s="157"/>
      <c r="I59" s="157"/>
      <c r="J59" s="157"/>
      <c r="K59" s="157"/>
      <c r="L59" s="157"/>
      <c r="M59" s="157"/>
      <c r="N59" s="152" t="n">
        <f aca="false">SUM(B59:M59)</f>
        <v>0</v>
      </c>
    </row>
    <row r="60" customFormat="false" ht="12.75" hidden="false" customHeight="false" outlineLevel="0" collapsed="false">
      <c r="A60" s="163" t="s">
        <v>125</v>
      </c>
      <c r="B60" s="157" t="n">
        <f aca="false">'BC CHI PHÍ'!C31</f>
        <v>1000000</v>
      </c>
      <c r="C60" s="157" t="n">
        <f aca="false">'BC CHI PHÍ'!D31</f>
        <v>1000000</v>
      </c>
      <c r="D60" s="157" t="n">
        <f aca="false">'BC CHI PHÍ'!E31</f>
        <v>1000000</v>
      </c>
      <c r="E60" s="157" t="n">
        <f aca="false">'BC CHI PHÍ'!F31</f>
        <v>1000000</v>
      </c>
      <c r="F60" s="157" t="n">
        <f aca="false">'BC CHI PHÍ'!G31</f>
        <v>1000000</v>
      </c>
      <c r="G60" s="157" t="n">
        <f aca="false">'BC CHI PHÍ'!H31</f>
        <v>1000000</v>
      </c>
      <c r="H60" s="157" t="n">
        <f aca="false">'BC CHI PHÍ'!I31</f>
        <v>1000000</v>
      </c>
      <c r="I60" s="157" t="n">
        <f aca="false">'BC CHI PHÍ'!J31</f>
        <v>1000000</v>
      </c>
      <c r="J60" s="157" t="n">
        <f aca="false">'BC CHI PHÍ'!K31</f>
        <v>1000000</v>
      </c>
      <c r="K60" s="157" t="n">
        <f aca="false">'BC CHI PHÍ'!L31</f>
        <v>1000000</v>
      </c>
      <c r="L60" s="157" t="n">
        <f aca="false">'BC CHI PHÍ'!M31</f>
        <v>1000000</v>
      </c>
      <c r="M60" s="157" t="n">
        <f aca="false">'BC CHI PHÍ'!N31</f>
        <v>1000000</v>
      </c>
      <c r="N60" s="152" t="n">
        <f aca="false">SUM(B60:M60)</f>
        <v>12000000</v>
      </c>
    </row>
    <row r="61" customFormat="false" ht="25.5" hidden="false" customHeight="false" outlineLevel="0" collapsed="false">
      <c r="A61" s="163" t="s">
        <v>126</v>
      </c>
      <c r="B61" s="157" t="n">
        <f aca="false">'BC CHI PHÍ'!C32</f>
        <v>1000000</v>
      </c>
      <c r="C61" s="157" t="n">
        <f aca="false">'BC CHI PHÍ'!D32</f>
        <v>1000000</v>
      </c>
      <c r="D61" s="157" t="n">
        <f aca="false">'BC CHI PHÍ'!E32</f>
        <v>1000000</v>
      </c>
      <c r="E61" s="157" t="n">
        <f aca="false">'BC CHI PHÍ'!F32</f>
        <v>1000000</v>
      </c>
      <c r="F61" s="157" t="n">
        <f aca="false">'BC CHI PHÍ'!G32</f>
        <v>1000000</v>
      </c>
      <c r="G61" s="157" t="n">
        <f aca="false">'BC CHI PHÍ'!H32</f>
        <v>1000000</v>
      </c>
      <c r="H61" s="157" t="n">
        <f aca="false">'BC CHI PHÍ'!I32</f>
        <v>1000000</v>
      </c>
      <c r="I61" s="157" t="n">
        <f aca="false">'BC CHI PHÍ'!J32</f>
        <v>1000000</v>
      </c>
      <c r="J61" s="157" t="n">
        <f aca="false">'BC CHI PHÍ'!K32</f>
        <v>1000000</v>
      </c>
      <c r="K61" s="157" t="n">
        <f aca="false">'BC CHI PHÍ'!L32</f>
        <v>1000000</v>
      </c>
      <c r="L61" s="157" t="n">
        <f aca="false">'BC CHI PHÍ'!M32</f>
        <v>1000000</v>
      </c>
      <c r="M61" s="157" t="n">
        <f aca="false">'BC CHI PHÍ'!N32</f>
        <v>1000000</v>
      </c>
      <c r="N61" s="152" t="n">
        <f aca="false">SUM(B61:M61)</f>
        <v>12000000</v>
      </c>
    </row>
    <row r="62" customFormat="false" ht="12.75" hidden="false" customHeight="false" outlineLevel="0" collapsed="false">
      <c r="A62" s="163" t="s">
        <v>127</v>
      </c>
      <c r="B62" s="157" t="n">
        <f aca="false">'BC CHI PHÍ'!C33</f>
        <v>1000000</v>
      </c>
      <c r="C62" s="157" t="n">
        <f aca="false">'BC CHI PHÍ'!D33</f>
        <v>1000000</v>
      </c>
      <c r="D62" s="157" t="n">
        <f aca="false">'BC CHI PHÍ'!E33</f>
        <v>1000000</v>
      </c>
      <c r="E62" s="157" t="n">
        <f aca="false">'BC CHI PHÍ'!F33</f>
        <v>1000000</v>
      </c>
      <c r="F62" s="157" t="n">
        <f aca="false">'BC CHI PHÍ'!G33</f>
        <v>1000000</v>
      </c>
      <c r="G62" s="157" t="n">
        <f aca="false">'BC CHI PHÍ'!H33</f>
        <v>1000000</v>
      </c>
      <c r="H62" s="157" t="n">
        <f aca="false">'BC CHI PHÍ'!I33</f>
        <v>1000000</v>
      </c>
      <c r="I62" s="157" t="n">
        <f aca="false">'BC CHI PHÍ'!J33</f>
        <v>1000000</v>
      </c>
      <c r="J62" s="157" t="n">
        <f aca="false">'BC CHI PHÍ'!K33</f>
        <v>1000000</v>
      </c>
      <c r="K62" s="157" t="n">
        <f aca="false">'BC CHI PHÍ'!L33</f>
        <v>1000000</v>
      </c>
      <c r="L62" s="157" t="n">
        <f aca="false">'BC CHI PHÍ'!M33</f>
        <v>1000000</v>
      </c>
      <c r="M62" s="157" t="n">
        <f aca="false">'BC CHI PHÍ'!N33</f>
        <v>1000000</v>
      </c>
      <c r="N62" s="152" t="n">
        <f aca="false">SUM(B62:M62)</f>
        <v>12000000</v>
      </c>
    </row>
    <row r="63" customFormat="false" ht="15.75" hidden="false" customHeight="false" outlineLevel="0" collapsed="false">
      <c r="A63" s="151" t="s">
        <v>128</v>
      </c>
      <c r="B63" s="157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2" t="n">
        <f aca="false">SUM(B63:M63)</f>
        <v>0</v>
      </c>
    </row>
    <row r="64" customFormat="false" ht="12.75" hidden="false" customHeight="false" outlineLevel="0" collapsed="false">
      <c r="A64" s="163" t="s">
        <v>129</v>
      </c>
      <c r="B64" s="157" t="n">
        <f aca="false">'BC CHI PHÍ'!C35</f>
        <v>1000000</v>
      </c>
      <c r="C64" s="157" t="n">
        <f aca="false">'BC CHI PHÍ'!D35</f>
        <v>1000000</v>
      </c>
      <c r="D64" s="157" t="n">
        <f aca="false">'BC CHI PHÍ'!E35</f>
        <v>1000000</v>
      </c>
      <c r="E64" s="157" t="n">
        <f aca="false">'BC CHI PHÍ'!F35</f>
        <v>1000000</v>
      </c>
      <c r="F64" s="157" t="n">
        <f aca="false">'BC CHI PHÍ'!G35</f>
        <v>1000000</v>
      </c>
      <c r="G64" s="157" t="n">
        <f aca="false">'BC CHI PHÍ'!H35</f>
        <v>1000000</v>
      </c>
      <c r="H64" s="157" t="n">
        <f aca="false">'BC CHI PHÍ'!I35</f>
        <v>1000000</v>
      </c>
      <c r="I64" s="157" t="n">
        <f aca="false">'BC CHI PHÍ'!J35</f>
        <v>1000000</v>
      </c>
      <c r="J64" s="157" t="n">
        <f aca="false">'BC CHI PHÍ'!K35</f>
        <v>1000000</v>
      </c>
      <c r="K64" s="157" t="n">
        <f aca="false">'BC CHI PHÍ'!L35</f>
        <v>1000000</v>
      </c>
      <c r="L64" s="157" t="n">
        <f aca="false">'BC CHI PHÍ'!M35</f>
        <v>1000000</v>
      </c>
      <c r="M64" s="157" t="n">
        <f aca="false">'BC CHI PHÍ'!N35</f>
        <v>1000000</v>
      </c>
      <c r="N64" s="152" t="n">
        <f aca="false">SUM(B64:M64)</f>
        <v>12000000</v>
      </c>
    </row>
    <row r="65" customFormat="false" ht="12.75" hidden="false" customHeight="false" outlineLevel="0" collapsed="false">
      <c r="A65" s="163" t="s">
        <v>130</v>
      </c>
      <c r="B65" s="157" t="n">
        <f aca="false">'BC CHI PHÍ'!C36</f>
        <v>1000000</v>
      </c>
      <c r="C65" s="157" t="n">
        <f aca="false">'BC CHI PHÍ'!D36</f>
        <v>1000000</v>
      </c>
      <c r="D65" s="157" t="n">
        <f aca="false">'BC CHI PHÍ'!E36</f>
        <v>1000000</v>
      </c>
      <c r="E65" s="157" t="n">
        <f aca="false">'BC CHI PHÍ'!F36</f>
        <v>1000000</v>
      </c>
      <c r="F65" s="157" t="n">
        <f aca="false">'BC CHI PHÍ'!G36</f>
        <v>1000000</v>
      </c>
      <c r="G65" s="157" t="n">
        <f aca="false">'BC CHI PHÍ'!H36</f>
        <v>1000000</v>
      </c>
      <c r="H65" s="157" t="n">
        <f aca="false">'BC CHI PHÍ'!I36</f>
        <v>1000000</v>
      </c>
      <c r="I65" s="157" t="n">
        <f aca="false">'BC CHI PHÍ'!J36</f>
        <v>1000000</v>
      </c>
      <c r="J65" s="157" t="n">
        <f aca="false">'BC CHI PHÍ'!K36</f>
        <v>1000000</v>
      </c>
      <c r="K65" s="157" t="n">
        <f aca="false">'BC CHI PHÍ'!L36</f>
        <v>1000000</v>
      </c>
      <c r="L65" s="157" t="n">
        <f aca="false">'BC CHI PHÍ'!M36</f>
        <v>1000000</v>
      </c>
      <c r="M65" s="157" t="n">
        <f aca="false">'BC CHI PHÍ'!N36</f>
        <v>1000000</v>
      </c>
      <c r="N65" s="152" t="n">
        <f aca="false">SUM(B65:M65)</f>
        <v>12000000</v>
      </c>
    </row>
    <row r="66" customFormat="false" ht="15.75" hidden="false" customHeight="false" outlineLevel="0" collapsed="false">
      <c r="A66" s="151" t="s">
        <v>131</v>
      </c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2" t="n">
        <f aca="false">SUM(B66:M66)</f>
        <v>0</v>
      </c>
    </row>
    <row r="67" customFormat="false" ht="12.75" hidden="false" customHeight="false" outlineLevel="0" collapsed="false">
      <c r="A67" s="163" t="s">
        <v>132</v>
      </c>
      <c r="B67" s="157" t="n">
        <f aca="false">'BC CHI PHÍ'!C38</f>
        <v>1000000</v>
      </c>
      <c r="C67" s="157" t="n">
        <f aca="false">'BC CHI PHÍ'!D38</f>
        <v>1000000</v>
      </c>
      <c r="D67" s="157" t="n">
        <f aca="false">'BC CHI PHÍ'!E38</f>
        <v>1000000</v>
      </c>
      <c r="E67" s="157" t="n">
        <f aca="false">'BC CHI PHÍ'!F38</f>
        <v>1000000</v>
      </c>
      <c r="F67" s="157" t="n">
        <f aca="false">'BC CHI PHÍ'!G38</f>
        <v>1000000</v>
      </c>
      <c r="G67" s="157" t="n">
        <f aca="false">'BC CHI PHÍ'!H38</f>
        <v>1000000</v>
      </c>
      <c r="H67" s="157" t="n">
        <f aca="false">'BC CHI PHÍ'!I38</f>
        <v>1000000</v>
      </c>
      <c r="I67" s="157" t="n">
        <f aca="false">'BC CHI PHÍ'!J38</f>
        <v>1000000</v>
      </c>
      <c r="J67" s="157" t="n">
        <f aca="false">'BC CHI PHÍ'!K38</f>
        <v>1000000</v>
      </c>
      <c r="K67" s="157" t="n">
        <f aca="false">'BC CHI PHÍ'!L38</f>
        <v>1000000</v>
      </c>
      <c r="L67" s="157" t="n">
        <f aca="false">'BC CHI PHÍ'!M38</f>
        <v>1000000</v>
      </c>
      <c r="M67" s="157" t="n">
        <f aca="false">'BC CHI PHÍ'!N38</f>
        <v>1000000</v>
      </c>
      <c r="N67" s="152" t="n">
        <f aca="false">SUM(B67:M67)</f>
        <v>12000000</v>
      </c>
    </row>
    <row r="68" customFormat="false" ht="12.75" hidden="false" customHeight="false" outlineLevel="0" collapsed="false">
      <c r="A68" s="163" t="s">
        <v>133</v>
      </c>
      <c r="B68" s="157" t="n">
        <f aca="false">'BC CHI PHÍ'!C39</f>
        <v>1000000</v>
      </c>
      <c r="C68" s="157" t="n">
        <f aca="false">'BC CHI PHÍ'!D39</f>
        <v>1000000</v>
      </c>
      <c r="D68" s="157" t="n">
        <f aca="false">'BC CHI PHÍ'!E39</f>
        <v>1000000</v>
      </c>
      <c r="E68" s="157" t="n">
        <f aca="false">'BC CHI PHÍ'!F39</f>
        <v>1000000</v>
      </c>
      <c r="F68" s="157" t="n">
        <f aca="false">'BC CHI PHÍ'!G39</f>
        <v>1000000</v>
      </c>
      <c r="G68" s="157" t="n">
        <f aca="false">'BC CHI PHÍ'!H39</f>
        <v>1000000</v>
      </c>
      <c r="H68" s="157" t="n">
        <f aca="false">'BC CHI PHÍ'!I39</f>
        <v>1000000</v>
      </c>
      <c r="I68" s="157" t="n">
        <f aca="false">'BC CHI PHÍ'!J39</f>
        <v>1000000</v>
      </c>
      <c r="J68" s="157" t="n">
        <f aca="false">'BC CHI PHÍ'!K39</f>
        <v>1000000</v>
      </c>
      <c r="K68" s="157" t="n">
        <f aca="false">'BC CHI PHÍ'!L39</f>
        <v>1000000</v>
      </c>
      <c r="L68" s="157" t="n">
        <f aca="false">'BC CHI PHÍ'!M39</f>
        <v>1000000</v>
      </c>
      <c r="M68" s="157" t="n">
        <f aca="false">'BC CHI PHÍ'!N39</f>
        <v>1000000</v>
      </c>
      <c r="N68" s="152" t="n">
        <f aca="false">SUM(B68:M68)</f>
        <v>12000000</v>
      </c>
    </row>
    <row r="69" customFormat="false" ht="12.75" hidden="false" customHeight="false" outlineLevel="0" collapsed="false">
      <c r="A69" s="163" t="s">
        <v>134</v>
      </c>
      <c r="B69" s="157" t="n">
        <f aca="false">'BC CHI PHÍ'!C40</f>
        <v>1000000</v>
      </c>
      <c r="C69" s="157" t="n">
        <f aca="false">'BC CHI PHÍ'!D40</f>
        <v>1000000</v>
      </c>
      <c r="D69" s="157" t="n">
        <f aca="false">'BC CHI PHÍ'!E40</f>
        <v>1000000</v>
      </c>
      <c r="E69" s="157" t="n">
        <f aca="false">'BC CHI PHÍ'!F40</f>
        <v>1000000</v>
      </c>
      <c r="F69" s="157" t="n">
        <f aca="false">'BC CHI PHÍ'!G40</f>
        <v>1000000</v>
      </c>
      <c r="G69" s="157" t="n">
        <f aca="false">'BC CHI PHÍ'!H40</f>
        <v>1000000</v>
      </c>
      <c r="H69" s="157" t="n">
        <f aca="false">'BC CHI PHÍ'!I40</f>
        <v>1000000</v>
      </c>
      <c r="I69" s="157" t="n">
        <f aca="false">'BC CHI PHÍ'!J40</f>
        <v>1000000</v>
      </c>
      <c r="J69" s="157" t="n">
        <f aca="false">'BC CHI PHÍ'!K40</f>
        <v>1000000</v>
      </c>
      <c r="K69" s="157" t="n">
        <f aca="false">'BC CHI PHÍ'!L40</f>
        <v>1000000</v>
      </c>
      <c r="L69" s="157" t="n">
        <f aca="false">'BC CHI PHÍ'!M40</f>
        <v>1000000</v>
      </c>
      <c r="M69" s="157" t="n">
        <f aca="false">'BC CHI PHÍ'!N40</f>
        <v>1000000</v>
      </c>
      <c r="N69" s="152" t="n">
        <f aca="false">SUM(B69:M69)</f>
        <v>12000000</v>
      </c>
    </row>
    <row r="70" customFormat="false" ht="15.75" hidden="false" customHeight="false" outlineLevel="0" collapsed="false">
      <c r="A70" s="151" t="s">
        <v>135</v>
      </c>
      <c r="B70" s="157" t="n">
        <f aca="false">'BC CHI PHÍ'!C41</f>
        <v>1000000</v>
      </c>
      <c r="C70" s="157" t="n">
        <f aca="false">'BC CHI PHÍ'!D41</f>
        <v>1000000</v>
      </c>
      <c r="D70" s="157" t="n">
        <f aca="false">'BC CHI PHÍ'!E41</f>
        <v>1000000</v>
      </c>
      <c r="E70" s="157" t="n">
        <f aca="false">'BC CHI PHÍ'!F41</f>
        <v>1000000</v>
      </c>
      <c r="F70" s="157" t="n">
        <f aca="false">'BC CHI PHÍ'!G41</f>
        <v>1000000</v>
      </c>
      <c r="G70" s="157" t="n">
        <f aca="false">'BC CHI PHÍ'!H41</f>
        <v>1000000</v>
      </c>
      <c r="H70" s="157" t="n">
        <f aca="false">'BC CHI PHÍ'!I41</f>
        <v>1000000</v>
      </c>
      <c r="I70" s="157" t="n">
        <f aca="false">'BC CHI PHÍ'!J41</f>
        <v>1000000</v>
      </c>
      <c r="J70" s="157" t="n">
        <f aca="false">'BC CHI PHÍ'!K41</f>
        <v>1000000</v>
      </c>
      <c r="K70" s="157" t="n">
        <f aca="false">'BC CHI PHÍ'!L41</f>
        <v>1000000</v>
      </c>
      <c r="L70" s="157" t="n">
        <f aca="false">'BC CHI PHÍ'!M41</f>
        <v>1000000</v>
      </c>
      <c r="M70" s="157" t="n">
        <f aca="false">'BC CHI PHÍ'!N41</f>
        <v>1000000</v>
      </c>
      <c r="N70" s="152" t="n">
        <f aca="false">SUM(B70:M70)</f>
        <v>12000000</v>
      </c>
    </row>
    <row r="71" customFormat="false" ht="12.75" hidden="false" customHeight="false" outlineLevel="0" collapsed="false">
      <c r="A71" s="163" t="s">
        <v>136</v>
      </c>
      <c r="B71" s="157" t="n">
        <f aca="false">'BC CHI PHÍ'!C42</f>
        <v>1000000</v>
      </c>
      <c r="C71" s="157" t="n">
        <f aca="false">'BC CHI PHÍ'!D42</f>
        <v>1000000</v>
      </c>
      <c r="D71" s="157" t="n">
        <f aca="false">'BC CHI PHÍ'!E42</f>
        <v>1000000</v>
      </c>
      <c r="E71" s="157" t="n">
        <f aca="false">'BC CHI PHÍ'!F42</f>
        <v>1000000</v>
      </c>
      <c r="F71" s="157" t="n">
        <f aca="false">'BC CHI PHÍ'!G42</f>
        <v>1000000</v>
      </c>
      <c r="G71" s="157" t="n">
        <f aca="false">'BC CHI PHÍ'!H42</f>
        <v>1000000</v>
      </c>
      <c r="H71" s="157" t="n">
        <f aca="false">'BC CHI PHÍ'!I42</f>
        <v>1000000</v>
      </c>
      <c r="I71" s="157" t="n">
        <f aca="false">'BC CHI PHÍ'!J42</f>
        <v>1000000</v>
      </c>
      <c r="J71" s="157" t="n">
        <f aca="false">'BC CHI PHÍ'!K42</f>
        <v>1000000</v>
      </c>
      <c r="K71" s="157" t="n">
        <f aca="false">'BC CHI PHÍ'!L42</f>
        <v>1000000</v>
      </c>
      <c r="L71" s="157" t="n">
        <f aca="false">'BC CHI PHÍ'!M42</f>
        <v>1000000</v>
      </c>
      <c r="M71" s="157" t="n">
        <f aca="false">'BC CHI PHÍ'!N42</f>
        <v>1000000</v>
      </c>
      <c r="N71" s="152" t="n">
        <f aca="false">SUM(B71:M71)</f>
        <v>12000000</v>
      </c>
    </row>
    <row r="72" customFormat="false" ht="12.75" hidden="false" customHeight="false" outlineLevel="0" collapsed="false">
      <c r="A72" s="163" t="s">
        <v>137</v>
      </c>
      <c r="B72" s="157" t="n">
        <f aca="false">'BC CHI PHÍ'!C43</f>
        <v>1000000</v>
      </c>
      <c r="C72" s="157" t="n">
        <f aca="false">'BC CHI PHÍ'!D43</f>
        <v>1000000</v>
      </c>
      <c r="D72" s="157" t="n">
        <f aca="false">'BC CHI PHÍ'!E43</f>
        <v>1000000</v>
      </c>
      <c r="E72" s="157" t="n">
        <f aca="false">'BC CHI PHÍ'!F43</f>
        <v>1000000</v>
      </c>
      <c r="F72" s="157" t="n">
        <f aca="false">'BC CHI PHÍ'!G43</f>
        <v>1000000</v>
      </c>
      <c r="G72" s="157" t="n">
        <f aca="false">'BC CHI PHÍ'!H43</f>
        <v>1000000</v>
      </c>
      <c r="H72" s="157" t="n">
        <f aca="false">'BC CHI PHÍ'!I43</f>
        <v>1000000</v>
      </c>
      <c r="I72" s="157" t="n">
        <f aca="false">'BC CHI PHÍ'!J43</f>
        <v>1000000</v>
      </c>
      <c r="J72" s="157" t="n">
        <f aca="false">'BC CHI PHÍ'!K43</f>
        <v>1000000</v>
      </c>
      <c r="K72" s="157" t="n">
        <f aca="false">'BC CHI PHÍ'!L43</f>
        <v>1000000</v>
      </c>
      <c r="L72" s="157" t="n">
        <f aca="false">'BC CHI PHÍ'!M43</f>
        <v>1000000</v>
      </c>
      <c r="M72" s="157" t="n">
        <f aca="false">'BC CHI PHÍ'!N43</f>
        <v>1000000</v>
      </c>
      <c r="N72" s="152" t="n">
        <f aca="false">SUM(B72:M72)</f>
        <v>12000000</v>
      </c>
    </row>
    <row r="73" customFormat="false" ht="25.5" hidden="false" customHeight="false" outlineLevel="0" collapsed="false">
      <c r="A73" s="163" t="s">
        <v>138</v>
      </c>
      <c r="B73" s="157" t="n">
        <f aca="false">'BC CHI PHÍ'!C44</f>
        <v>1000000</v>
      </c>
      <c r="C73" s="157" t="n">
        <f aca="false">'BC CHI PHÍ'!D44</f>
        <v>1000000</v>
      </c>
      <c r="D73" s="157" t="n">
        <f aca="false">'BC CHI PHÍ'!E44</f>
        <v>1000000</v>
      </c>
      <c r="E73" s="157" t="n">
        <f aca="false">'BC CHI PHÍ'!F44</f>
        <v>1000000</v>
      </c>
      <c r="F73" s="157" t="n">
        <f aca="false">'BC CHI PHÍ'!G44</f>
        <v>1000000</v>
      </c>
      <c r="G73" s="157" t="n">
        <f aca="false">'BC CHI PHÍ'!H44</f>
        <v>1000000</v>
      </c>
      <c r="H73" s="157" t="n">
        <f aca="false">'BC CHI PHÍ'!I44</f>
        <v>1000000</v>
      </c>
      <c r="I73" s="157" t="n">
        <f aca="false">'BC CHI PHÍ'!J44</f>
        <v>1000000</v>
      </c>
      <c r="J73" s="157" t="n">
        <f aca="false">'BC CHI PHÍ'!K44</f>
        <v>1000000</v>
      </c>
      <c r="K73" s="157" t="n">
        <f aca="false">'BC CHI PHÍ'!L44</f>
        <v>1000000</v>
      </c>
      <c r="L73" s="157" t="n">
        <f aca="false">'BC CHI PHÍ'!M44</f>
        <v>1000000</v>
      </c>
      <c r="M73" s="157" t="n">
        <f aca="false">'BC CHI PHÍ'!N44</f>
        <v>1000000</v>
      </c>
      <c r="N73" s="152" t="n">
        <f aca="false">SUM(B73:M73)</f>
        <v>12000000</v>
      </c>
    </row>
    <row r="74" customFormat="false" ht="25.5" hidden="false" customHeight="false" outlineLevel="0" collapsed="false">
      <c r="A74" s="163" t="s">
        <v>138</v>
      </c>
      <c r="B74" s="157" t="n">
        <f aca="false">'BC CHI PHÍ'!C45</f>
        <v>500000</v>
      </c>
      <c r="C74" s="157" t="n">
        <f aca="false">'BC CHI PHÍ'!D45</f>
        <v>500000</v>
      </c>
      <c r="D74" s="157" t="n">
        <f aca="false">'BC CHI PHÍ'!E45</f>
        <v>500000</v>
      </c>
      <c r="E74" s="157" t="n">
        <f aca="false">'BC CHI PHÍ'!F45</f>
        <v>500000</v>
      </c>
      <c r="F74" s="157" t="n">
        <f aca="false">'BC CHI PHÍ'!G45</f>
        <v>500000</v>
      </c>
      <c r="G74" s="157" t="n">
        <f aca="false">'BC CHI PHÍ'!H45</f>
        <v>500000</v>
      </c>
      <c r="H74" s="157" t="n">
        <f aca="false">'BC CHI PHÍ'!I45</f>
        <v>500000</v>
      </c>
      <c r="I74" s="157" t="n">
        <f aca="false">'BC CHI PHÍ'!J45</f>
        <v>500000</v>
      </c>
      <c r="J74" s="157" t="n">
        <f aca="false">'BC CHI PHÍ'!K45</f>
        <v>500000</v>
      </c>
      <c r="K74" s="157" t="n">
        <f aca="false">'BC CHI PHÍ'!L45</f>
        <v>500000</v>
      </c>
      <c r="L74" s="157" t="n">
        <f aca="false">'BC CHI PHÍ'!M45</f>
        <v>500000</v>
      </c>
      <c r="M74" s="157" t="n">
        <f aca="false">'BC CHI PHÍ'!N45</f>
        <v>500000</v>
      </c>
      <c r="N74" s="152" t="n">
        <f aca="false">SUM(B74:M74)</f>
        <v>6000000</v>
      </c>
    </row>
    <row r="75" customFormat="false" ht="12.75" hidden="false" customHeight="false" outlineLevel="0" collapsed="false">
      <c r="A75" s="137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2" t="n">
        <f aca="false">SUM(B75:M75)</f>
        <v>0</v>
      </c>
    </row>
    <row r="76" customFormat="false" ht="12.75" hidden="false" customHeight="false" outlineLevel="0" collapsed="false">
      <c r="A76" s="137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2" t="n">
        <f aca="false">SUM(B76:M76)</f>
        <v>0</v>
      </c>
    </row>
    <row r="77" s="143" customFormat="true" ht="12.75" hidden="false" customHeight="false" outlineLevel="0" collapsed="false">
      <c r="A77" s="159" t="s">
        <v>139</v>
      </c>
      <c r="B77" s="160" t="n">
        <f aca="false">SUM(B31:B76)</f>
        <v>99886539</v>
      </c>
      <c r="C77" s="160" t="n">
        <f aca="false">SUM(C31:C76)</f>
        <v>99886539</v>
      </c>
      <c r="D77" s="160" t="n">
        <f aca="false">SUM(D31:D76)</f>
        <v>99886539</v>
      </c>
      <c r="E77" s="160" t="n">
        <f aca="false">SUM(E31:E76)</f>
        <v>99886539</v>
      </c>
      <c r="F77" s="160" t="n">
        <f aca="false">SUM(F31:F76)</f>
        <v>99886539</v>
      </c>
      <c r="G77" s="160" t="n">
        <f aca="false">SUM(G31:G76)</f>
        <v>99886539</v>
      </c>
      <c r="H77" s="160" t="n">
        <f aca="false">SUM(H31:H76)</f>
        <v>99886539</v>
      </c>
      <c r="I77" s="160" t="n">
        <f aca="false">SUM(I31:I76)</f>
        <v>99886539</v>
      </c>
      <c r="J77" s="160" t="n">
        <f aca="false">SUM(J31:J76)</f>
        <v>99886539</v>
      </c>
      <c r="K77" s="160" t="n">
        <f aca="false">SUM(K31:K76)</f>
        <v>99886539</v>
      </c>
      <c r="L77" s="160" t="n">
        <f aca="false">SUM(L31:L76)</f>
        <v>99886539</v>
      </c>
      <c r="M77" s="160" t="n">
        <f aca="false">SUM(M31:M76)</f>
        <v>99886539</v>
      </c>
      <c r="N77" s="160" t="n">
        <f aca="false">SUM(N31:N76)</f>
        <v>1198638468</v>
      </c>
    </row>
    <row r="78" customFormat="false" ht="12.75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52"/>
    </row>
    <row r="79" s="143" customFormat="true" ht="38.25" hidden="false" customHeight="false" outlineLevel="0" collapsed="false">
      <c r="A79" s="159" t="s">
        <v>140</v>
      </c>
      <c r="B79" s="160" t="n">
        <f aca="false">B28-B77</f>
        <v>4898777154</v>
      </c>
      <c r="C79" s="160" t="n">
        <f aca="false">C28-C77</f>
        <v>4898777154</v>
      </c>
      <c r="D79" s="160" t="n">
        <f aca="false">D28-D77</f>
        <v>4898777154</v>
      </c>
      <c r="E79" s="160" t="n">
        <f aca="false">E28-E77</f>
        <v>4898777154</v>
      </c>
      <c r="F79" s="160" t="n">
        <f aca="false">F28-F77</f>
        <v>4898777154</v>
      </c>
      <c r="G79" s="160" t="n">
        <f aca="false">G28-G77</f>
        <v>4898777154</v>
      </c>
      <c r="H79" s="160" t="n">
        <f aca="false">H28-H77</f>
        <v>4898777154</v>
      </c>
      <c r="I79" s="160" t="n">
        <f aca="false">I28-I77</f>
        <v>4898777154</v>
      </c>
      <c r="J79" s="160" t="n">
        <f aca="false">J28-J77</f>
        <v>4898777154</v>
      </c>
      <c r="K79" s="160" t="n">
        <f aca="false">K28-K77</f>
        <v>4898777154</v>
      </c>
      <c r="L79" s="160" t="n">
        <f aca="false">L28-L77</f>
        <v>4898777154</v>
      </c>
      <c r="M79" s="160" t="n">
        <f aca="false">M28-M77</f>
        <v>4898777154</v>
      </c>
      <c r="N79" s="160" t="n">
        <f aca="false">N28-N77</f>
        <v>58785325848</v>
      </c>
    </row>
    <row r="80" customFormat="false" ht="12.75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52"/>
    </row>
    <row r="81" customFormat="false" ht="15.75" hidden="false" customHeight="false" outlineLevel="0" collapsed="false">
      <c r="A81" s="151" t="s">
        <v>141</v>
      </c>
      <c r="B81" s="161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  <c r="N81" s="152"/>
    </row>
    <row r="82" customFormat="false" ht="25.5" hidden="false" customHeight="false" outlineLevel="0" collapsed="false">
      <c r="A82" s="140" t="s">
        <v>142</v>
      </c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2" t="n">
        <f aca="false">SUM(B82:M82)</f>
        <v>0</v>
      </c>
    </row>
    <row r="83" customFormat="false" ht="38.25" hidden="false" customHeight="false" outlineLevel="0" collapsed="false">
      <c r="A83" s="164" t="s">
        <v>143</v>
      </c>
      <c r="B83" s="157" t="n">
        <f aca="false">'Vay Ngân hàng-01'!$D$18/12</f>
        <v>7500000</v>
      </c>
      <c r="C83" s="157" t="n">
        <f aca="false">'Vay Ngân hàng-01'!$D$18/12</f>
        <v>7500000</v>
      </c>
      <c r="D83" s="157" t="n">
        <f aca="false">'Vay Ngân hàng-01'!$D$18/12</f>
        <v>7500000</v>
      </c>
      <c r="E83" s="157" t="n">
        <f aca="false">'Vay Ngân hàng-01'!$D$18/12</f>
        <v>7500000</v>
      </c>
      <c r="F83" s="157" t="n">
        <f aca="false">'Vay Ngân hàng-01'!$D$18/12</f>
        <v>7500000</v>
      </c>
      <c r="G83" s="157" t="n">
        <f aca="false">'Vay Ngân hàng-01'!$D$18/12</f>
        <v>7500000</v>
      </c>
      <c r="H83" s="157" t="n">
        <f aca="false">'Vay Ngân hàng-01'!$D$18/12</f>
        <v>7500000</v>
      </c>
      <c r="I83" s="157" t="n">
        <f aca="false">'Vay Ngân hàng-01'!$D$18/12</f>
        <v>7500000</v>
      </c>
      <c r="J83" s="157" t="n">
        <f aca="false">'Vay Ngân hàng-01'!$D$18/12</f>
        <v>7500000</v>
      </c>
      <c r="K83" s="157" t="n">
        <f aca="false">'Vay Ngân hàng-01'!$D$18/12</f>
        <v>7500000</v>
      </c>
      <c r="L83" s="157" t="n">
        <f aca="false">'Vay Ngân hàng-01'!$D$18/12</f>
        <v>7500000</v>
      </c>
      <c r="M83" s="157" t="n">
        <f aca="false">'Vay Ngân hàng-01'!$D$18/12</f>
        <v>7500000</v>
      </c>
      <c r="N83" s="152" t="n">
        <f aca="false">SUM(B83:M83)</f>
        <v>90000000</v>
      </c>
    </row>
    <row r="84" customFormat="false" ht="38.25" hidden="false" customHeight="false" outlineLevel="0" collapsed="false">
      <c r="A84" s="164" t="s">
        <v>144</v>
      </c>
      <c r="B84" s="157" t="n">
        <f aca="false">'Vay ngân hàng-02'!$D$21/12</f>
        <v>7500000</v>
      </c>
      <c r="C84" s="157" t="n">
        <f aca="false">'Vay ngân hàng-02'!$D$21/12</f>
        <v>7500000</v>
      </c>
      <c r="D84" s="157" t="n">
        <f aca="false">'Vay ngân hàng-02'!$D$21/12</f>
        <v>7500000</v>
      </c>
      <c r="E84" s="157" t="n">
        <f aca="false">'Vay ngân hàng-02'!$D$21/12</f>
        <v>7500000</v>
      </c>
      <c r="F84" s="157" t="n">
        <f aca="false">'Vay ngân hàng-02'!$D$21/12</f>
        <v>7500000</v>
      </c>
      <c r="G84" s="157" t="n">
        <f aca="false">'Vay ngân hàng-02'!$D$21/12</f>
        <v>7500000</v>
      </c>
      <c r="H84" s="157" t="n">
        <f aca="false">'Vay ngân hàng-02'!$D$21/12</f>
        <v>7500000</v>
      </c>
      <c r="I84" s="157" t="n">
        <f aca="false">'Vay ngân hàng-02'!$D$21/12</f>
        <v>7500000</v>
      </c>
      <c r="J84" s="157" t="n">
        <f aca="false">'Vay ngân hàng-02'!$D$21/12</f>
        <v>7500000</v>
      </c>
      <c r="K84" s="157" t="n">
        <f aca="false">'Vay ngân hàng-02'!$D$21/12</f>
        <v>7500000</v>
      </c>
      <c r="L84" s="157" t="n">
        <f aca="false">'Vay ngân hàng-02'!$D$21/12</f>
        <v>7500000</v>
      </c>
      <c r="M84" s="157" t="n">
        <f aca="false">'Vay ngân hàng-02'!$D$21/12</f>
        <v>7500000</v>
      </c>
      <c r="N84" s="152" t="n">
        <f aca="false">SUM(B84:M84)</f>
        <v>90000000</v>
      </c>
    </row>
    <row r="85" customFormat="false" ht="38.25" hidden="false" customHeight="false" outlineLevel="0" collapsed="false">
      <c r="A85" s="137" t="s">
        <v>145</v>
      </c>
      <c r="B85" s="157" t="n">
        <v>0</v>
      </c>
      <c r="C85" s="157" t="n">
        <v>0</v>
      </c>
      <c r="D85" s="157" t="n">
        <v>0</v>
      </c>
      <c r="E85" s="157" t="n">
        <v>0</v>
      </c>
      <c r="F85" s="157" t="n">
        <v>0</v>
      </c>
      <c r="G85" s="157" t="n">
        <v>0</v>
      </c>
      <c r="H85" s="157" t="n">
        <v>0</v>
      </c>
      <c r="I85" s="157" t="n">
        <v>0</v>
      </c>
      <c r="J85" s="157" t="n">
        <v>0</v>
      </c>
      <c r="K85" s="157" t="n">
        <v>0</v>
      </c>
      <c r="L85" s="157" t="n">
        <v>0</v>
      </c>
      <c r="M85" s="157" t="n">
        <v>0</v>
      </c>
      <c r="N85" s="152" t="n">
        <f aca="false">SUM(B85:M85)</f>
        <v>0</v>
      </c>
    </row>
    <row r="86" customFormat="false" ht="25.5" hidden="false" customHeight="false" outlineLevel="0" collapsed="false">
      <c r="A86" s="137" t="s">
        <v>146</v>
      </c>
      <c r="B86" s="157" t="n">
        <v>0</v>
      </c>
      <c r="C86" s="157" t="n">
        <v>0</v>
      </c>
      <c r="D86" s="157" t="n">
        <v>0</v>
      </c>
      <c r="E86" s="157" t="n">
        <v>0</v>
      </c>
      <c r="F86" s="157" t="n">
        <v>0</v>
      </c>
      <c r="G86" s="157" t="n">
        <v>0</v>
      </c>
      <c r="H86" s="157" t="n">
        <v>0</v>
      </c>
      <c r="I86" s="157" t="n">
        <v>0</v>
      </c>
      <c r="J86" s="157" t="n">
        <v>0</v>
      </c>
      <c r="K86" s="157" t="n">
        <v>0</v>
      </c>
      <c r="L86" s="157" t="n">
        <v>0</v>
      </c>
      <c r="M86" s="157" t="n">
        <v>0</v>
      </c>
      <c r="N86" s="152" t="n">
        <f aca="false">SUM(B86:M86)</f>
        <v>0</v>
      </c>
    </row>
    <row r="87" s="143" customFormat="true" ht="12.75" hidden="false" customHeight="false" outlineLevel="0" collapsed="false">
      <c r="A87" s="159" t="s">
        <v>147</v>
      </c>
      <c r="B87" s="160" t="n">
        <f aca="false">SUM(B81:B86)</f>
        <v>15000000</v>
      </c>
      <c r="C87" s="160" t="n">
        <f aca="false">SUM(C81:C86)</f>
        <v>15000000</v>
      </c>
      <c r="D87" s="160" t="n">
        <f aca="false">SUM(D81:D86)</f>
        <v>15000000</v>
      </c>
      <c r="E87" s="160" t="n">
        <f aca="false">SUM(E81:E86)</f>
        <v>15000000</v>
      </c>
      <c r="F87" s="160" t="n">
        <f aca="false">SUM(F81:F86)</f>
        <v>15000000</v>
      </c>
      <c r="G87" s="160" t="n">
        <f aca="false">SUM(G81:G86)</f>
        <v>15000000</v>
      </c>
      <c r="H87" s="160" t="n">
        <f aca="false">SUM(H81:H86)</f>
        <v>15000000</v>
      </c>
      <c r="I87" s="160" t="n">
        <f aca="false">SUM(I81:I86)</f>
        <v>15000000</v>
      </c>
      <c r="J87" s="160" t="n">
        <f aca="false">SUM(J81:J86)</f>
        <v>15000000</v>
      </c>
      <c r="K87" s="160" t="n">
        <f aca="false">SUM(K81:K86)</f>
        <v>15000000</v>
      </c>
      <c r="L87" s="160" t="n">
        <f aca="false">SUM(L81:L86)</f>
        <v>15000000</v>
      </c>
      <c r="M87" s="160" t="n">
        <f aca="false">SUM(M81:M86)</f>
        <v>15000000</v>
      </c>
      <c r="N87" s="160" t="n">
        <f aca="false">SUM(N81:N86)</f>
        <v>180000000</v>
      </c>
    </row>
    <row r="88" customFormat="false" ht="12.75" hidden="false" customHeight="false" outlineLevel="0" collapsed="false">
      <c r="A88" s="147"/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52"/>
    </row>
    <row r="89" customFormat="false" ht="15.75" hidden="false" customHeight="false" outlineLevel="0" collapsed="false">
      <c r="A89" s="151" t="s">
        <v>148</v>
      </c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  <c r="N89" s="152"/>
    </row>
    <row r="90" customFormat="false" ht="25.5" hidden="false" customHeight="false" outlineLevel="0" collapsed="false">
      <c r="A90" s="137" t="s">
        <v>149</v>
      </c>
      <c r="B90" s="157" t="n">
        <f aca="false">'KHAU HAO'!K22</f>
        <v>5833333.33333333</v>
      </c>
      <c r="C90" s="157" t="n">
        <f aca="false">'KHAU HAO'!L22</f>
        <v>5833333.33333333</v>
      </c>
      <c r="D90" s="157" t="n">
        <f aca="false">'KHAU HAO'!M22</f>
        <v>5833333.33333333</v>
      </c>
      <c r="E90" s="157" t="n">
        <f aca="false">'KHAU HAO'!N22</f>
        <v>5833333.33333333</v>
      </c>
      <c r="F90" s="157" t="n">
        <f aca="false">'KHAU HAO'!O22</f>
        <v>5833333.33333333</v>
      </c>
      <c r="G90" s="157" t="n">
        <f aca="false">'KHAU HAO'!P22</f>
        <v>5833333.33333333</v>
      </c>
      <c r="H90" s="157" t="n">
        <f aca="false">'KHAU HAO'!Q22</f>
        <v>5833333.33333333</v>
      </c>
      <c r="I90" s="157" t="n">
        <f aca="false">'KHAU HAO'!R22</f>
        <v>5833333.33333333</v>
      </c>
      <c r="J90" s="157" t="n">
        <f aca="false">'KHAU HAO'!S22</f>
        <v>5833333.33333333</v>
      </c>
      <c r="K90" s="157" t="n">
        <f aca="false">'KHAU HAO'!T22</f>
        <v>5833333.33333333</v>
      </c>
      <c r="L90" s="157" t="n">
        <f aca="false">'KHAU HAO'!U22</f>
        <v>5833333.33333333</v>
      </c>
      <c r="M90" s="157" t="n">
        <f aca="false">'KHAU HAO'!V22</f>
        <v>5833333.33333333</v>
      </c>
      <c r="N90" s="152" t="n">
        <f aca="false">SUM(B90:M90)</f>
        <v>70000000</v>
      </c>
    </row>
    <row r="91" customFormat="false" ht="12.75" hidden="false" customHeight="false" outlineLevel="0" collapsed="false">
      <c r="A91" s="137" t="s">
        <v>150</v>
      </c>
      <c r="B91" s="157" t="n">
        <v>0</v>
      </c>
      <c r="C91" s="157" t="n">
        <v>0</v>
      </c>
      <c r="D91" s="157" t="n">
        <v>0</v>
      </c>
      <c r="E91" s="157" t="n">
        <v>0</v>
      </c>
      <c r="F91" s="157" t="n">
        <v>0</v>
      </c>
      <c r="G91" s="157" t="n">
        <v>0</v>
      </c>
      <c r="H91" s="157" t="n">
        <v>0</v>
      </c>
      <c r="I91" s="157" t="n">
        <v>0</v>
      </c>
      <c r="J91" s="157" t="n">
        <v>0</v>
      </c>
      <c r="K91" s="157" t="n">
        <v>0</v>
      </c>
      <c r="L91" s="157" t="n">
        <v>0</v>
      </c>
      <c r="M91" s="157" t="n">
        <v>0</v>
      </c>
      <c r="N91" s="152" t="n">
        <f aca="false">SUM(B91:M91)</f>
        <v>0</v>
      </c>
    </row>
    <row r="92" s="143" customFormat="true" ht="25.5" hidden="false" customHeight="false" outlineLevel="0" collapsed="false">
      <c r="A92" s="159" t="s">
        <v>151</v>
      </c>
      <c r="B92" s="160" t="n">
        <f aca="false">SUM(B90:B91)</f>
        <v>5833333.33333333</v>
      </c>
      <c r="C92" s="160" t="n">
        <f aca="false">SUM(C90:C91)</f>
        <v>5833333.33333333</v>
      </c>
      <c r="D92" s="160" t="n">
        <f aca="false">SUM(D90:D91)</f>
        <v>5833333.33333333</v>
      </c>
      <c r="E92" s="160" t="n">
        <f aca="false">SUM(E90:E91)</f>
        <v>5833333.33333333</v>
      </c>
      <c r="F92" s="160" t="n">
        <f aca="false">SUM(F90:F91)</f>
        <v>5833333.33333333</v>
      </c>
      <c r="G92" s="160" t="n">
        <f aca="false">SUM(G90:G91)</f>
        <v>5833333.33333333</v>
      </c>
      <c r="H92" s="160" t="n">
        <f aca="false">SUM(H90:H91)</f>
        <v>5833333.33333333</v>
      </c>
      <c r="I92" s="160" t="n">
        <f aca="false">SUM(I90:I91)</f>
        <v>5833333.33333333</v>
      </c>
      <c r="J92" s="160" t="n">
        <f aca="false">SUM(J90:J91)</f>
        <v>5833333.33333333</v>
      </c>
      <c r="K92" s="160" t="n">
        <f aca="false">SUM(K90:K91)</f>
        <v>5833333.33333333</v>
      </c>
      <c r="L92" s="160" t="n">
        <f aca="false">SUM(L90:L91)</f>
        <v>5833333.33333333</v>
      </c>
      <c r="M92" s="160" t="n">
        <f aca="false">SUM(M90:M91)</f>
        <v>5833333.33333333</v>
      </c>
      <c r="N92" s="160" t="n">
        <f aca="false">SUM(N90:N91)</f>
        <v>70000000</v>
      </c>
    </row>
    <row r="93" customFormat="false" ht="12.75" hidden="false" customHeight="false" outlineLevel="0" collapsed="false">
      <c r="A93" s="147"/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52"/>
    </row>
    <row r="94" s="143" customFormat="true" ht="25.5" hidden="false" customHeight="false" outlineLevel="0" collapsed="false">
      <c r="A94" s="159" t="s">
        <v>152</v>
      </c>
      <c r="B94" s="160" t="n">
        <f aca="false">B87+B92</f>
        <v>20833333.3333333</v>
      </c>
      <c r="C94" s="160" t="n">
        <f aca="false">C87+C92</f>
        <v>20833333.3333333</v>
      </c>
      <c r="D94" s="160" t="n">
        <f aca="false">D87+D92</f>
        <v>20833333.3333333</v>
      </c>
      <c r="E94" s="160" t="n">
        <f aca="false">E87+E92</f>
        <v>20833333.3333333</v>
      </c>
      <c r="F94" s="160" t="n">
        <f aca="false">F87+F92</f>
        <v>20833333.3333333</v>
      </c>
      <c r="G94" s="160" t="n">
        <f aca="false">G87+G92</f>
        <v>20833333.3333333</v>
      </c>
      <c r="H94" s="160" t="n">
        <f aca="false">H87+H92</f>
        <v>20833333.3333333</v>
      </c>
      <c r="I94" s="160" t="n">
        <f aca="false">I87+I92</f>
        <v>20833333.3333333</v>
      </c>
      <c r="J94" s="160" t="n">
        <f aca="false">J87+J92</f>
        <v>20833333.3333333</v>
      </c>
      <c r="K94" s="160" t="n">
        <f aca="false">K87+K92</f>
        <v>20833333.3333333</v>
      </c>
      <c r="L94" s="160" t="n">
        <f aca="false">L87+L92</f>
        <v>20833333.3333333</v>
      </c>
      <c r="M94" s="160" t="n">
        <f aca="false">M87+M92</f>
        <v>20833333.3333333</v>
      </c>
      <c r="N94" s="160" t="n">
        <f aca="false">N87+N92</f>
        <v>250000000</v>
      </c>
    </row>
    <row r="95" customFormat="false" ht="15.75" hidden="false" customHeight="false" outlineLevel="0" collapsed="false">
      <c r="A95" s="151" t="s">
        <v>153</v>
      </c>
      <c r="B95" s="147"/>
      <c r="C95" s="147"/>
      <c r="D95" s="147"/>
      <c r="E95" s="147"/>
      <c r="F95" s="147"/>
      <c r="G95" s="147"/>
      <c r="H95" s="147"/>
      <c r="I95" s="147"/>
      <c r="J95" s="147"/>
      <c r="K95" s="147"/>
      <c r="L95" s="147"/>
      <c r="M95" s="147"/>
      <c r="N95" s="152"/>
    </row>
    <row r="96" s="167" customFormat="true" ht="51" hidden="false" customHeight="false" outlineLevel="0" collapsed="false">
      <c r="A96" s="165" t="s">
        <v>154</v>
      </c>
      <c r="B96" s="166" t="n">
        <f aca="false">B79-B94</f>
        <v>4877943820.66667</v>
      </c>
      <c r="C96" s="166" t="n">
        <f aca="false">C79-C94</f>
        <v>4877943820.66667</v>
      </c>
      <c r="D96" s="166" t="n">
        <f aca="false">D79-D94</f>
        <v>4877943820.66667</v>
      </c>
      <c r="E96" s="166" t="n">
        <f aca="false">E79-E94</f>
        <v>4877943820.66667</v>
      </c>
      <c r="F96" s="166" t="n">
        <f aca="false">F79-F94</f>
        <v>4877943820.66667</v>
      </c>
      <c r="G96" s="166" t="n">
        <f aca="false">G79-G94</f>
        <v>4877943820.66667</v>
      </c>
      <c r="H96" s="166" t="n">
        <f aca="false">H79-H94</f>
        <v>4877943820.66667</v>
      </c>
      <c r="I96" s="166" t="n">
        <f aca="false">I79-I94</f>
        <v>4877943820.66667</v>
      </c>
      <c r="J96" s="166" t="n">
        <f aca="false">J79-J94</f>
        <v>4877943820.66667</v>
      </c>
      <c r="K96" s="166" t="n">
        <f aca="false">K79-K94</f>
        <v>4877943820.66667</v>
      </c>
      <c r="L96" s="166" t="n">
        <f aca="false">L79-L94</f>
        <v>4877943820.66667</v>
      </c>
      <c r="M96" s="166" t="n">
        <f aca="false">M79-M94</f>
        <v>4877943820.66667</v>
      </c>
      <c r="N96" s="166" t="n">
        <f aca="false">N79-N94</f>
        <v>58535325848</v>
      </c>
    </row>
  </sheetData>
  <printOptions headings="false" gridLines="true" gridLinesSet="true" horizontalCentered="false" verticalCentered="false"/>
  <pageMargins left="0.7875" right="0.511805555555556" top="0.290277777777778" bottom="0.429861111111111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ownload from www.dynamicbusinessplan.co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9.13671875" defaultRowHeight="20.1" zeroHeight="false" outlineLevelRow="0" outlineLevelCol="0"/>
  <cols>
    <col collapsed="false" customWidth="true" hidden="false" outlineLevel="0" max="1" min="1" style="168" width="3.7"/>
    <col collapsed="false" customWidth="true" hidden="false" outlineLevel="0" max="2" min="2" style="168" width="38.41"/>
    <col collapsed="false" customWidth="true" hidden="false" outlineLevel="0" max="3" min="3" style="168" width="17.14"/>
    <col collapsed="false" customWidth="true" hidden="false" outlineLevel="0" max="4" min="4" style="168" width="17.99"/>
    <col collapsed="false" customWidth="true" hidden="false" outlineLevel="0" max="5" min="5" style="169" width="19.56"/>
    <col collapsed="false" customWidth="true" hidden="false" outlineLevel="0" max="6" min="6" style="169" width="17.99"/>
    <col collapsed="false" customWidth="true" hidden="false" outlineLevel="0" max="10" min="7" style="168" width="18.14"/>
    <col collapsed="false" customWidth="true" hidden="false" outlineLevel="0" max="14" min="11" style="168" width="17.99"/>
    <col collapsed="false" customWidth="true" hidden="false" outlineLevel="0" max="15" min="15" style="170" width="20.13"/>
    <col collapsed="false" customWidth="true" hidden="false" outlineLevel="0" max="16" min="16" style="171" width="19.56"/>
    <col collapsed="false" customWidth="true" hidden="false" outlineLevel="0" max="17" min="17" style="168" width="23.7"/>
    <col collapsed="false" customWidth="true" hidden="false" outlineLevel="0" max="18" min="18" style="168" width="12.85"/>
    <col collapsed="false" customWidth="true" hidden="false" outlineLevel="0" max="19" min="19" style="168" width="5.99"/>
    <col collapsed="false" customWidth="true" hidden="false" outlineLevel="0" max="20" min="20" style="168" width="15.56"/>
    <col collapsed="false" customWidth="true" hidden="false" outlineLevel="0" max="21" min="21" style="168" width="5.99"/>
    <col collapsed="false" customWidth="true" hidden="false" outlineLevel="0" max="24" min="22" style="168" width="14.28"/>
    <col collapsed="false" customWidth="false" hidden="false" outlineLevel="0" max="257" min="25" style="168" width="9.14"/>
  </cols>
  <sheetData>
    <row r="1" customFormat="false" ht="20.1" hidden="false" customHeight="true" outlineLevel="0" collapsed="false">
      <c r="A1" s="172" t="str">
        <f aca="false">"                                    "&amp;ThongtinDN!C5&amp;" "&amp;ThongtinDN!D5</f>
        <v>                                    Tên đơn vị:  Công Ty TNHH Tân Năm Châu</v>
      </c>
    </row>
    <row r="2" customFormat="false" ht="20.1" hidden="false" customHeight="true" outlineLevel="0" collapsed="false">
      <c r="A2" s="172" t="str">
        <f aca="false">"                                    "&amp;ThongtinDN!C6&amp;" "&amp;ThongtinDN!D6</f>
        <v>                                    Địa chỉ: 14/121 Nguyễn Thị Minh Khai, P An Lạc, Q Ninh Kiều, TP Cần Thơ</v>
      </c>
    </row>
    <row r="3" customFormat="false" ht="20.1" hidden="false" customHeight="true" outlineLevel="0" collapsed="false">
      <c r="A3" s="172" t="str">
        <f aca="false">"                                    "&amp;ThongtinDN!C7&amp;" "&amp;ThongtinDN!D7</f>
        <v>                                    MST:  1800 753 526</v>
      </c>
    </row>
    <row r="4" s="173" customFormat="true" ht="45" hidden="false" customHeight="true" outlineLevel="0" collapsed="false">
      <c r="C4" s="174" t="s">
        <v>155</v>
      </c>
      <c r="D4" s="174"/>
      <c r="F4" s="174"/>
      <c r="G4" s="175"/>
      <c r="H4" s="175"/>
      <c r="I4" s="175"/>
      <c r="J4" s="175"/>
      <c r="K4" s="175"/>
      <c r="L4" s="175"/>
      <c r="M4" s="175"/>
      <c r="N4" s="175"/>
      <c r="O4" s="176"/>
      <c r="P4" s="171"/>
    </row>
    <row r="5" customFormat="false" ht="18" hidden="false" customHeight="true" outlineLevel="0" collapsed="false">
      <c r="A5" s="177"/>
      <c r="B5" s="177"/>
      <c r="C5" s="177"/>
      <c r="D5" s="178" t="str">
        <f aca="false">ThongtinDN!D19</f>
        <v>Từ ngày 01/01/2014   đến 31/12/2014</v>
      </c>
      <c r="E5" s="179"/>
      <c r="F5" s="179"/>
      <c r="G5" s="177"/>
      <c r="H5" s="177"/>
      <c r="I5" s="180"/>
      <c r="J5" s="177"/>
      <c r="K5" s="177"/>
      <c r="L5" s="177"/>
      <c r="M5" s="177"/>
      <c r="N5" s="177"/>
      <c r="O5" s="181"/>
    </row>
    <row r="6" s="187" customFormat="true" ht="14.25" hidden="false" customHeight="true" outlineLevel="0" collapsed="false">
      <c r="A6" s="182" t="s">
        <v>156</v>
      </c>
      <c r="B6" s="183" t="s">
        <v>157</v>
      </c>
      <c r="C6" s="184" t="s">
        <v>158</v>
      </c>
      <c r="D6" s="184" t="s">
        <v>159</v>
      </c>
      <c r="E6" s="184" t="s">
        <v>160</v>
      </c>
      <c r="F6" s="184" t="s">
        <v>161</v>
      </c>
      <c r="G6" s="184" t="s">
        <v>162</v>
      </c>
      <c r="H6" s="184" t="s">
        <v>163</v>
      </c>
      <c r="I6" s="184" t="s">
        <v>164</v>
      </c>
      <c r="J6" s="184" t="s">
        <v>165</v>
      </c>
      <c r="K6" s="184" t="s">
        <v>166</v>
      </c>
      <c r="L6" s="184" t="s">
        <v>33</v>
      </c>
      <c r="M6" s="184" t="s">
        <v>34</v>
      </c>
      <c r="N6" s="184" t="s">
        <v>35</v>
      </c>
      <c r="O6" s="185" t="s">
        <v>70</v>
      </c>
      <c r="P6" s="186" t="s">
        <v>167</v>
      </c>
    </row>
    <row r="7" s="187" customFormat="true" ht="14.25" hidden="false" customHeight="true" outlineLevel="0" collapsed="false">
      <c r="A7" s="183"/>
      <c r="B7" s="188" t="s">
        <v>83</v>
      </c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90"/>
      <c r="P7" s="191"/>
    </row>
    <row r="8" s="196" customFormat="true" ht="15" hidden="false" customHeight="true" outlineLevel="0" collapsed="false">
      <c r="A8" s="192" t="s">
        <v>168</v>
      </c>
      <c r="B8" s="193" t="s">
        <v>84</v>
      </c>
      <c r="C8" s="194" t="n">
        <v>100000000</v>
      </c>
      <c r="D8" s="194" t="n">
        <v>100000000</v>
      </c>
      <c r="E8" s="194" t="n">
        <v>100000000</v>
      </c>
      <c r="F8" s="194" t="n">
        <v>100000000</v>
      </c>
      <c r="G8" s="194" t="n">
        <v>100000000</v>
      </c>
      <c r="H8" s="194" t="n">
        <v>100000000</v>
      </c>
      <c r="I8" s="194" t="n">
        <v>100000000</v>
      </c>
      <c r="J8" s="194" t="n">
        <v>100000000</v>
      </c>
      <c r="K8" s="194" t="n">
        <v>100000000</v>
      </c>
      <c r="L8" s="194" t="n">
        <v>100000000</v>
      </c>
      <c r="M8" s="194" t="n">
        <v>100000000</v>
      </c>
      <c r="N8" s="194" t="n">
        <v>100000000</v>
      </c>
      <c r="O8" s="195" t="n">
        <f aca="false">SUM(C8:N8)</f>
        <v>1200000000</v>
      </c>
      <c r="P8" s="191" t="n">
        <f aca="false">AVERAGE(C8:O8)</f>
        <v>184615384.615385</v>
      </c>
      <c r="X8" s="187"/>
    </row>
    <row r="9" s="196" customFormat="true" ht="15" hidden="false" customHeight="true" outlineLevel="0" collapsed="false">
      <c r="A9" s="192" t="s">
        <v>169</v>
      </c>
      <c r="B9" s="193" t="s">
        <v>85</v>
      </c>
      <c r="C9" s="194" t="n">
        <v>5000000000</v>
      </c>
      <c r="D9" s="194" t="n">
        <v>5000000000</v>
      </c>
      <c r="E9" s="194" t="n">
        <v>5000000000</v>
      </c>
      <c r="F9" s="194" t="n">
        <v>5000000000</v>
      </c>
      <c r="G9" s="194" t="n">
        <v>5000000000</v>
      </c>
      <c r="H9" s="194" t="n">
        <v>5000000000</v>
      </c>
      <c r="I9" s="194" t="n">
        <v>5000000000</v>
      </c>
      <c r="J9" s="194" t="n">
        <v>5000000000</v>
      </c>
      <c r="K9" s="194" t="n">
        <v>5000000000</v>
      </c>
      <c r="L9" s="194" t="n">
        <v>5000000000</v>
      </c>
      <c r="M9" s="194" t="n">
        <v>5000000000</v>
      </c>
      <c r="N9" s="194" t="n">
        <v>5000000000</v>
      </c>
      <c r="O9" s="195" t="n">
        <f aca="false">SUM(C9:N9)</f>
        <v>60000000000</v>
      </c>
      <c r="P9" s="191" t="n">
        <f aca="false">AVERAGE(C9:O9)</f>
        <v>9230769230.76923</v>
      </c>
      <c r="X9" s="187"/>
    </row>
    <row r="10" s="196" customFormat="true" ht="14.25" hidden="false" customHeight="true" outlineLevel="0" collapsed="false">
      <c r="A10" s="192"/>
      <c r="B10" s="197" t="s">
        <v>86</v>
      </c>
      <c r="C10" s="194"/>
      <c r="D10" s="194"/>
      <c r="E10" s="194"/>
      <c r="F10" s="194"/>
      <c r="G10" s="194"/>
      <c r="H10" s="194"/>
      <c r="I10" s="194"/>
      <c r="J10" s="194"/>
      <c r="K10" s="194"/>
      <c r="L10" s="194"/>
      <c r="M10" s="194"/>
      <c r="N10" s="194"/>
      <c r="O10" s="195" t="n">
        <f aca="false">SUM(C10:N10)</f>
        <v>0</v>
      </c>
      <c r="P10" s="191" t="n">
        <f aca="false">AVERAGE(C10:O10)</f>
        <v>0</v>
      </c>
    </row>
    <row r="11" s="200" customFormat="true" ht="14.25" hidden="false" customHeight="true" outlineLevel="0" collapsed="false">
      <c r="A11" s="192" t="s">
        <v>170</v>
      </c>
      <c r="B11" s="198" t="s">
        <v>87</v>
      </c>
      <c r="C11" s="194" t="n">
        <v>456000</v>
      </c>
      <c r="D11" s="194" t="n">
        <v>456000</v>
      </c>
      <c r="E11" s="194" t="n">
        <v>456000</v>
      </c>
      <c r="F11" s="194" t="n">
        <v>456000</v>
      </c>
      <c r="G11" s="194" t="n">
        <v>456000</v>
      </c>
      <c r="H11" s="194" t="n">
        <v>456000</v>
      </c>
      <c r="I11" s="194" t="n">
        <v>456000</v>
      </c>
      <c r="J11" s="194" t="n">
        <v>456000</v>
      </c>
      <c r="K11" s="194" t="n">
        <v>456000</v>
      </c>
      <c r="L11" s="194" t="n">
        <v>456000</v>
      </c>
      <c r="M11" s="194" t="n">
        <v>456000</v>
      </c>
      <c r="N11" s="194" t="n">
        <v>456000</v>
      </c>
      <c r="O11" s="195" t="n">
        <f aca="false">SUM(C11:N11)</f>
        <v>5472000</v>
      </c>
      <c r="P11" s="191" t="n">
        <f aca="false">AVERAGE(C11:O11)</f>
        <v>841846.153846154</v>
      </c>
      <c r="Q11" s="199"/>
      <c r="R11" s="199"/>
    </row>
    <row r="12" s="200" customFormat="true" ht="15.75" hidden="false" customHeight="true" outlineLevel="0" collapsed="false">
      <c r="A12" s="192" t="s">
        <v>170</v>
      </c>
      <c r="B12" s="201" t="s">
        <v>88</v>
      </c>
      <c r="C12" s="202"/>
      <c r="D12" s="202"/>
      <c r="E12" s="202" t="n">
        <v>0</v>
      </c>
      <c r="F12" s="202" t="n">
        <v>0</v>
      </c>
      <c r="G12" s="202" t="n">
        <v>0</v>
      </c>
      <c r="H12" s="202" t="n">
        <v>0</v>
      </c>
      <c r="I12" s="202" t="n">
        <v>0</v>
      </c>
      <c r="J12" s="202" t="n">
        <v>0</v>
      </c>
      <c r="K12" s="202" t="n">
        <v>0</v>
      </c>
      <c r="L12" s="202" t="n">
        <v>0</v>
      </c>
      <c r="M12" s="202" t="n">
        <v>0</v>
      </c>
      <c r="N12" s="202" t="n">
        <v>0</v>
      </c>
      <c r="O12" s="195" t="n">
        <f aca="false">SUM(C12:N12)</f>
        <v>0</v>
      </c>
      <c r="P12" s="191" t="n">
        <f aca="false">AVERAGE(C12:O12)</f>
        <v>0</v>
      </c>
      <c r="Q12" s="203"/>
      <c r="R12" s="199"/>
    </row>
    <row r="13" s="187" customFormat="true" ht="14.25" hidden="false" customHeight="true" outlineLevel="0" collapsed="false">
      <c r="A13" s="188" t="s">
        <v>89</v>
      </c>
      <c r="B13" s="204"/>
      <c r="C13" s="205" t="n">
        <f aca="false">SUM(C8:C12)</f>
        <v>5100456000</v>
      </c>
      <c r="D13" s="205" t="n">
        <f aca="false">SUM(D8:D12)</f>
        <v>5100456000</v>
      </c>
      <c r="E13" s="205" t="n">
        <f aca="false">SUM(E8:E12)</f>
        <v>5100456000</v>
      </c>
      <c r="F13" s="205" t="n">
        <f aca="false">SUM(F8:F12)</f>
        <v>5100456000</v>
      </c>
      <c r="G13" s="205" t="n">
        <f aca="false">SUM(G8:G12)</f>
        <v>5100456000</v>
      </c>
      <c r="H13" s="205" t="n">
        <f aca="false">SUM(H8:H12)</f>
        <v>5100456000</v>
      </c>
      <c r="I13" s="205" t="n">
        <f aca="false">SUM(I8:I12)</f>
        <v>5100456000</v>
      </c>
      <c r="J13" s="205" t="n">
        <f aca="false">SUM(J8:J12)</f>
        <v>5100456000</v>
      </c>
      <c r="K13" s="205" t="n">
        <f aca="false">SUM(K8:K12)</f>
        <v>5100456000</v>
      </c>
      <c r="L13" s="205" t="n">
        <f aca="false">SUM(L8:L12)</f>
        <v>5100456000</v>
      </c>
      <c r="M13" s="205" t="n">
        <f aca="false">SUM(M8:M12)</f>
        <v>5100456000</v>
      </c>
      <c r="N13" s="205" t="n">
        <f aca="false">SUM(N8:N12)</f>
        <v>5100456000</v>
      </c>
      <c r="O13" s="205" t="n">
        <f aca="false">SUM(O8:O12)</f>
        <v>61205472000</v>
      </c>
      <c r="P13" s="205" t="n">
        <f aca="false">SUM(P8:P12)</f>
        <v>9416226461.53846</v>
      </c>
    </row>
    <row r="15" s="206" customFormat="true" ht="20.1" hidden="false" customHeight="true" outlineLevel="0" collapsed="false">
      <c r="I15" s="207"/>
      <c r="O15" s="208"/>
      <c r="P15" s="209"/>
    </row>
    <row r="16" s="206" customFormat="true" ht="20.1" hidden="false" customHeight="true" outlineLevel="0" collapsed="false">
      <c r="O16" s="208"/>
      <c r="P16" s="209"/>
    </row>
    <row r="17" s="206" customFormat="true" ht="20.1" hidden="false" customHeight="true" outlineLevel="0" collapsed="false">
      <c r="O17" s="208"/>
      <c r="P17" s="209"/>
    </row>
    <row r="18" s="206" customFormat="true" ht="20.1" hidden="false" customHeight="true" outlineLevel="0" collapsed="false">
      <c r="O18" s="208"/>
      <c r="P18" s="209"/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36.70703125" defaultRowHeight="15" zeroHeight="false" outlineLevelRow="0" outlineLevelCol="0"/>
  <cols>
    <col collapsed="false" customWidth="true" hidden="false" outlineLevel="0" max="1" min="1" style="210" width="20.85"/>
    <col collapsed="false" customWidth="true" hidden="false" outlineLevel="0" max="3" min="2" style="210" width="12.42"/>
    <col collapsed="false" customWidth="true" hidden="false" outlineLevel="0" max="4" min="4" style="210" width="12.14"/>
    <col collapsed="false" customWidth="true" hidden="false" outlineLevel="0" max="9" min="5" style="210" width="12.42"/>
    <col collapsed="false" customWidth="true" hidden="false" outlineLevel="0" max="10" min="10" style="210" width="13.85"/>
    <col collapsed="false" customWidth="true" hidden="false" outlineLevel="0" max="12" min="11" style="210" width="12.42"/>
    <col collapsed="false" customWidth="true" hidden="false" outlineLevel="0" max="13" min="13" style="210" width="13.41"/>
    <col collapsed="false" customWidth="true" hidden="false" outlineLevel="0" max="14" min="14" style="211" width="14.28"/>
    <col collapsed="false" customWidth="true" hidden="false" outlineLevel="0" max="15" min="15" style="211" width="9.14"/>
    <col collapsed="false" customWidth="false" hidden="false" outlineLevel="0" max="16" min="16" style="212" width="36.7"/>
    <col collapsed="false" customWidth="false" hidden="false" outlineLevel="0" max="257" min="17" style="210" width="36.7"/>
  </cols>
  <sheetData>
    <row r="1" s="168" customFormat="true" ht="20.1" hidden="false" customHeight="true" outlineLevel="0" collapsed="false">
      <c r="A1" s="172" t="str">
        <f aca="false">"                                    "&amp;ThongtinDN!C5&amp;" "&amp;ThongtinDN!D5</f>
        <v>                                    Tên đơn vị:  Công Ty TNHH Tân Năm Châu</v>
      </c>
      <c r="E1" s="169"/>
      <c r="F1" s="169"/>
      <c r="O1" s="170"/>
      <c r="P1" s="171"/>
    </row>
    <row r="2" s="168" customFormat="true" ht="20.1" hidden="false" customHeight="true" outlineLevel="0" collapsed="false">
      <c r="A2" s="172" t="str">
        <f aca="false">"                                    "&amp;ThongtinDN!C6&amp;" "&amp;ThongtinDN!D6</f>
        <v>                                    Địa chỉ: 14/121 Nguyễn Thị Minh Khai, P An Lạc, Q Ninh Kiều, TP Cần Thơ</v>
      </c>
      <c r="E2" s="169"/>
      <c r="F2" s="169"/>
      <c r="O2" s="170"/>
      <c r="P2" s="171"/>
    </row>
    <row r="3" s="168" customFormat="true" ht="20.1" hidden="false" customHeight="true" outlineLevel="0" collapsed="false">
      <c r="A3" s="172" t="str">
        <f aca="false">"                                    "&amp;ThongtinDN!C7&amp;" "&amp;ThongtinDN!D7</f>
        <v>                                    MST:  1800 753 526</v>
      </c>
      <c r="E3" s="169"/>
      <c r="F3" s="169"/>
      <c r="O3" s="170"/>
      <c r="P3" s="171"/>
    </row>
    <row r="4" s="214" customFormat="true" ht="29.25" hidden="false" customHeight="true" outlineLevel="0" collapsed="false">
      <c r="A4" s="213"/>
      <c r="N4" s="215"/>
      <c r="O4" s="215"/>
      <c r="P4" s="216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217"/>
      <c r="O5" s="217"/>
      <c r="P5" s="218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19" customFormat="true" ht="30" hidden="false" customHeight="false" outlineLevel="0" collapsed="false">
      <c r="B6" s="220"/>
      <c r="C6" s="220"/>
      <c r="D6" s="220" t="s">
        <v>171</v>
      </c>
      <c r="E6" s="221"/>
      <c r="F6" s="221"/>
      <c r="G6" s="221"/>
      <c r="I6" s="221"/>
      <c r="J6" s="221"/>
      <c r="K6" s="221"/>
      <c r="L6" s="221"/>
      <c r="M6" s="221"/>
      <c r="N6" s="221"/>
      <c r="O6" s="221"/>
      <c r="P6" s="218"/>
    </row>
    <row r="7" customFormat="false" ht="18.75" hidden="false" customHeight="false" outlineLevel="0" collapsed="false">
      <c r="A7" s="0"/>
      <c r="B7" s="221"/>
      <c r="C7" s="221"/>
      <c r="E7" s="221" t="str">
        <f aca="false">ThongtinDN!D19</f>
        <v>Từ ngày 01/01/2014   đến 31/12/2014</v>
      </c>
      <c r="F7" s="222"/>
      <c r="G7" s="222"/>
      <c r="H7" s="222"/>
      <c r="I7" s="222"/>
      <c r="J7" s="222"/>
      <c r="K7" s="222"/>
      <c r="L7" s="222"/>
      <c r="M7" s="222"/>
      <c r="N7" s="222"/>
      <c r="O7" s="222"/>
      <c r="P7" s="218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27" customFormat="true" ht="12" hidden="false" customHeight="true" outlineLevel="0" collapsed="false">
      <c r="A8" s="223" t="s">
        <v>172</v>
      </c>
      <c r="B8" s="224" t="s">
        <v>173</v>
      </c>
      <c r="C8" s="224" t="s">
        <v>174</v>
      </c>
      <c r="D8" s="224" t="s">
        <v>175</v>
      </c>
      <c r="E8" s="224" t="s">
        <v>176</v>
      </c>
      <c r="F8" s="224" t="s">
        <v>177</v>
      </c>
      <c r="G8" s="224" t="s">
        <v>178</v>
      </c>
      <c r="H8" s="224" t="s">
        <v>179</v>
      </c>
      <c r="I8" s="224" t="s">
        <v>180</v>
      </c>
      <c r="J8" s="224" t="s">
        <v>181</v>
      </c>
      <c r="K8" s="224" t="s">
        <v>67</v>
      </c>
      <c r="L8" s="224" t="s">
        <v>68</v>
      </c>
      <c r="M8" s="224" t="s">
        <v>69</v>
      </c>
      <c r="N8" s="225" t="s">
        <v>70</v>
      </c>
      <c r="O8" s="225"/>
      <c r="P8" s="226"/>
    </row>
    <row r="9" s="227" customFormat="true" ht="12" hidden="false" customHeight="false" outlineLevel="0" collapsed="false">
      <c r="A9" s="223"/>
      <c r="B9" s="224"/>
      <c r="C9" s="224"/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8" t="s">
        <v>182</v>
      </c>
      <c r="O9" s="228" t="s">
        <v>183</v>
      </c>
      <c r="P9" s="226"/>
    </row>
    <row r="10" s="227" customFormat="true" ht="12" hidden="false" customHeight="false" outlineLevel="0" collapsed="false">
      <c r="A10" s="229" t="s">
        <v>184</v>
      </c>
      <c r="B10" s="224"/>
      <c r="C10" s="224"/>
      <c r="D10" s="224"/>
      <c r="E10" s="230"/>
      <c r="F10" s="230"/>
      <c r="G10" s="224"/>
      <c r="H10" s="230"/>
      <c r="I10" s="230"/>
      <c r="J10" s="224"/>
      <c r="K10" s="230"/>
      <c r="L10" s="230"/>
      <c r="M10" s="224"/>
      <c r="N10" s="225"/>
      <c r="O10" s="225"/>
      <c r="P10" s="226"/>
    </row>
    <row r="11" s="236" customFormat="true" ht="12" hidden="false" customHeight="false" outlineLevel="0" collapsed="false">
      <c r="A11" s="231" t="s">
        <v>185</v>
      </c>
      <c r="B11" s="232" t="n">
        <v>15000000</v>
      </c>
      <c r="C11" s="232" t="n">
        <v>15000000</v>
      </c>
      <c r="D11" s="232" t="n">
        <v>15000000</v>
      </c>
      <c r="E11" s="232" t="n">
        <v>15000000</v>
      </c>
      <c r="F11" s="232" t="n">
        <v>15000000</v>
      </c>
      <c r="G11" s="232" t="n">
        <v>15000000</v>
      </c>
      <c r="H11" s="232" t="n">
        <v>15000000</v>
      </c>
      <c r="I11" s="232" t="n">
        <v>15000000</v>
      </c>
      <c r="J11" s="232" t="n">
        <v>15000000</v>
      </c>
      <c r="K11" s="232" t="n">
        <v>15000000</v>
      </c>
      <c r="L11" s="232" t="n">
        <v>15000000</v>
      </c>
      <c r="M11" s="232" t="n">
        <v>15000000</v>
      </c>
      <c r="N11" s="233" t="n">
        <f aca="false">SUM(B11:M11)</f>
        <v>180000000</v>
      </c>
      <c r="O11" s="234" t="n">
        <f aca="false">N11*100/$N$22</f>
        <v>10.0550449357947</v>
      </c>
      <c r="P11" s="235"/>
    </row>
    <row r="12" s="236" customFormat="true" ht="23.25" hidden="false" customHeight="false" outlineLevel="0" collapsed="false">
      <c r="A12" s="237" t="s">
        <v>186</v>
      </c>
      <c r="B12" s="238" t="n">
        <v>11500000</v>
      </c>
      <c r="C12" s="238" t="n">
        <v>11500000</v>
      </c>
      <c r="D12" s="238" t="n">
        <v>11500000</v>
      </c>
      <c r="E12" s="238" t="n">
        <v>11500000</v>
      </c>
      <c r="F12" s="238" t="n">
        <v>11500000</v>
      </c>
      <c r="G12" s="238" t="n">
        <v>11500000</v>
      </c>
      <c r="H12" s="238" t="n">
        <v>11500000</v>
      </c>
      <c r="I12" s="238" t="n">
        <v>11500000</v>
      </c>
      <c r="J12" s="238" t="n">
        <v>11500000</v>
      </c>
      <c r="K12" s="238" t="n">
        <v>11500000</v>
      </c>
      <c r="L12" s="238" t="n">
        <v>11500000</v>
      </c>
      <c r="M12" s="238" t="n">
        <v>11500000</v>
      </c>
      <c r="N12" s="233" t="n">
        <f aca="false">SUM(B12:M12)</f>
        <v>138000000</v>
      </c>
      <c r="O12" s="239" t="n">
        <f aca="false">N12*100/$N$22</f>
        <v>7.70886778410928</v>
      </c>
      <c r="P12" s="235"/>
    </row>
    <row r="13" s="236" customFormat="true" ht="12" hidden="false" customHeight="false" outlineLevel="0" collapsed="false">
      <c r="A13" s="237" t="s">
        <v>187</v>
      </c>
      <c r="B13" s="238" t="n">
        <v>20315385</v>
      </c>
      <c r="C13" s="238" t="n">
        <v>20315385</v>
      </c>
      <c r="D13" s="238" t="n">
        <v>20315385</v>
      </c>
      <c r="E13" s="238" t="n">
        <v>20315385</v>
      </c>
      <c r="F13" s="238" t="n">
        <v>20315385</v>
      </c>
      <c r="G13" s="238" t="n">
        <v>20315385</v>
      </c>
      <c r="H13" s="238" t="n">
        <v>20315385</v>
      </c>
      <c r="I13" s="238" t="n">
        <v>20315385</v>
      </c>
      <c r="J13" s="238" t="n">
        <v>20315385</v>
      </c>
      <c r="K13" s="238" t="n">
        <v>20315385</v>
      </c>
      <c r="L13" s="238" t="n">
        <v>20315385</v>
      </c>
      <c r="M13" s="238" t="n">
        <v>20315385</v>
      </c>
      <c r="N13" s="233" t="n">
        <f aca="false">SUM(B13:M13)</f>
        <v>243784620</v>
      </c>
      <c r="O13" s="239" t="n">
        <f aca="false">N13*100/$N$22</f>
        <v>13.618140604198</v>
      </c>
      <c r="P13" s="235"/>
    </row>
    <row r="14" s="236" customFormat="true" ht="12" hidden="false" customHeight="false" outlineLevel="0" collapsed="false">
      <c r="A14" s="237" t="s">
        <v>188</v>
      </c>
      <c r="B14" s="238" t="n">
        <v>1138462</v>
      </c>
      <c r="C14" s="238" t="n">
        <v>1138462</v>
      </c>
      <c r="D14" s="238" t="n">
        <v>1138462</v>
      </c>
      <c r="E14" s="238" t="n">
        <v>1138462</v>
      </c>
      <c r="F14" s="238" t="n">
        <v>1138462</v>
      </c>
      <c r="G14" s="238" t="n">
        <v>1138462</v>
      </c>
      <c r="H14" s="238" t="n">
        <v>1138462</v>
      </c>
      <c r="I14" s="238" t="n">
        <v>1138462</v>
      </c>
      <c r="J14" s="238" t="n">
        <v>1138462</v>
      </c>
      <c r="K14" s="238" t="n">
        <v>1138462</v>
      </c>
      <c r="L14" s="238" t="n">
        <v>1138462</v>
      </c>
      <c r="M14" s="238" t="n">
        <v>1138462</v>
      </c>
      <c r="N14" s="233" t="n">
        <f aca="false">SUM(B14:M14)</f>
        <v>13661544</v>
      </c>
      <c r="O14" s="239" t="n">
        <f aca="false">N14*100/$N$22</f>
        <v>0.763152437846315</v>
      </c>
      <c r="P14" s="235"/>
    </row>
    <row r="15" s="236" customFormat="true" ht="12" hidden="false" customHeight="false" outlineLevel="0" collapsed="false">
      <c r="A15" s="240" t="s">
        <v>189</v>
      </c>
      <c r="B15" s="241" t="n">
        <v>18432692</v>
      </c>
      <c r="C15" s="241" t="n">
        <v>18432692</v>
      </c>
      <c r="D15" s="241" t="n">
        <v>18432692</v>
      </c>
      <c r="E15" s="241" t="n">
        <v>18432692</v>
      </c>
      <c r="F15" s="241" t="n">
        <v>18432692</v>
      </c>
      <c r="G15" s="241" t="n">
        <v>18432692</v>
      </c>
      <c r="H15" s="241" t="n">
        <v>18432692</v>
      </c>
      <c r="I15" s="241" t="n">
        <v>18432692</v>
      </c>
      <c r="J15" s="241" t="n">
        <v>18432692</v>
      </c>
      <c r="K15" s="241" t="n">
        <v>18432692</v>
      </c>
      <c r="L15" s="241" t="n">
        <v>18432692</v>
      </c>
      <c r="M15" s="241" t="n">
        <v>18432692</v>
      </c>
      <c r="N15" s="242" t="n">
        <f aca="false">SUM(B15:M15)</f>
        <v>221192304</v>
      </c>
      <c r="O15" s="243" t="n">
        <f aca="false">N15*100/$N$22</f>
        <v>12.3561030898443</v>
      </c>
      <c r="P15" s="235"/>
    </row>
    <row r="16" s="236" customFormat="true" ht="12" hidden="false" customHeight="false" outlineLevel="0" collapsed="false">
      <c r="A16" s="244" t="s">
        <v>190</v>
      </c>
      <c r="B16" s="245"/>
      <c r="C16" s="245"/>
      <c r="D16" s="245"/>
      <c r="E16" s="245"/>
      <c r="F16" s="245"/>
      <c r="G16" s="245"/>
      <c r="H16" s="245"/>
      <c r="I16" s="245"/>
      <c r="J16" s="245"/>
      <c r="K16" s="245"/>
      <c r="L16" s="245"/>
      <c r="M16" s="245"/>
      <c r="N16" s="246"/>
      <c r="O16" s="247"/>
      <c r="P16" s="235"/>
    </row>
    <row r="17" s="236" customFormat="true" ht="33" hidden="false" customHeight="true" outlineLevel="0" collapsed="false">
      <c r="A17" s="231" t="s">
        <v>191</v>
      </c>
      <c r="B17" s="232" t="n">
        <v>13876922</v>
      </c>
      <c r="C17" s="232" t="n">
        <v>13876922</v>
      </c>
      <c r="D17" s="232" t="n">
        <v>13876922</v>
      </c>
      <c r="E17" s="232" t="n">
        <v>13876922</v>
      </c>
      <c r="F17" s="232" t="n">
        <v>13876922</v>
      </c>
      <c r="G17" s="232" t="n">
        <v>13876922</v>
      </c>
      <c r="H17" s="232" t="n">
        <v>13876922</v>
      </c>
      <c r="I17" s="232" t="n">
        <v>13876922</v>
      </c>
      <c r="J17" s="232" t="n">
        <v>13876922</v>
      </c>
      <c r="K17" s="232" t="n">
        <v>13876922</v>
      </c>
      <c r="L17" s="232" t="n">
        <v>13876922</v>
      </c>
      <c r="M17" s="232" t="n">
        <v>13876922</v>
      </c>
      <c r="N17" s="233" t="n">
        <f aca="false">SUM(B17:M17)</f>
        <v>166523064</v>
      </c>
      <c r="O17" s="234" t="n">
        <f aca="false">N17*100/$N$22</f>
        <v>9.30220495203455</v>
      </c>
      <c r="P17" s="235"/>
    </row>
    <row r="18" s="236" customFormat="true" ht="34.5" hidden="false" customHeight="false" outlineLevel="0" collapsed="false">
      <c r="A18" s="237" t="s">
        <v>192</v>
      </c>
      <c r="B18" s="238" t="n">
        <v>83915385</v>
      </c>
      <c r="C18" s="238" t="n">
        <v>83915385</v>
      </c>
      <c r="D18" s="238" t="n">
        <v>83915385</v>
      </c>
      <c r="E18" s="238" t="n">
        <v>83915385</v>
      </c>
      <c r="F18" s="238" t="n">
        <v>83915385</v>
      </c>
      <c r="G18" s="238" t="n">
        <v>83915385</v>
      </c>
      <c r="H18" s="238" t="n">
        <v>83915385</v>
      </c>
      <c r="I18" s="238" t="n">
        <v>83915385</v>
      </c>
      <c r="J18" s="238" t="n">
        <v>83915385</v>
      </c>
      <c r="K18" s="238" t="n">
        <v>83915385</v>
      </c>
      <c r="L18" s="238" t="n">
        <v>83915385</v>
      </c>
      <c r="M18" s="238" t="n">
        <v>83915385</v>
      </c>
      <c r="N18" s="233" t="n">
        <f aca="false">SUM(B18:M18)</f>
        <v>1006984620</v>
      </c>
      <c r="O18" s="239" t="n">
        <f aca="false">N18*100/$N$22</f>
        <v>56.2515311319676</v>
      </c>
      <c r="P18" s="235"/>
    </row>
    <row r="19" s="236" customFormat="true" ht="12" hidden="false" customHeight="false" outlineLevel="0" collapsed="false">
      <c r="A19" s="237"/>
      <c r="B19" s="238"/>
      <c r="C19" s="238"/>
      <c r="D19" s="238"/>
      <c r="E19" s="248"/>
      <c r="F19" s="248"/>
      <c r="G19" s="238"/>
      <c r="H19" s="248"/>
      <c r="I19" s="248"/>
      <c r="J19" s="238"/>
      <c r="K19" s="248"/>
      <c r="L19" s="248"/>
      <c r="M19" s="238"/>
      <c r="N19" s="233" t="n">
        <f aca="false">SUM(B19:M19)</f>
        <v>0</v>
      </c>
      <c r="O19" s="239" t="n">
        <f aca="false">N19*100/$N$22</f>
        <v>0</v>
      </c>
      <c r="P19" s="235"/>
    </row>
    <row r="20" s="236" customFormat="true" ht="12" hidden="false" customHeight="false" outlineLevel="0" collapsed="false">
      <c r="A20" s="237"/>
      <c r="B20" s="238"/>
      <c r="C20" s="238"/>
      <c r="D20" s="238"/>
      <c r="E20" s="248"/>
      <c r="F20" s="248"/>
      <c r="G20" s="238"/>
      <c r="H20" s="248"/>
      <c r="I20" s="248"/>
      <c r="J20" s="238"/>
      <c r="K20" s="248"/>
      <c r="L20" s="248"/>
      <c r="M20" s="238"/>
      <c r="N20" s="233" t="n">
        <f aca="false">SUM(B20:M20)</f>
        <v>0</v>
      </c>
      <c r="O20" s="239" t="n">
        <f aca="false">N20*100/$N$22</f>
        <v>0</v>
      </c>
      <c r="P20" s="235"/>
    </row>
    <row r="21" s="236" customFormat="true" ht="12" hidden="false" customHeight="false" outlineLevel="0" collapsed="false">
      <c r="A21" s="249"/>
      <c r="B21" s="250"/>
      <c r="C21" s="250"/>
      <c r="D21" s="250"/>
      <c r="E21" s="251"/>
      <c r="F21" s="251"/>
      <c r="G21" s="250"/>
      <c r="H21" s="251"/>
      <c r="I21" s="251"/>
      <c r="J21" s="250"/>
      <c r="K21" s="251"/>
      <c r="L21" s="251"/>
      <c r="M21" s="250"/>
      <c r="N21" s="233" t="n">
        <f aca="false">SUM(B21:M21)</f>
        <v>0</v>
      </c>
      <c r="O21" s="239" t="n">
        <f aca="false">N21*100/$N$22</f>
        <v>0</v>
      </c>
      <c r="P21" s="235"/>
    </row>
    <row r="22" s="236" customFormat="true" ht="12" hidden="false" customHeight="false" outlineLevel="0" collapsed="false">
      <c r="A22" s="252" t="s">
        <v>193</v>
      </c>
      <c r="B22" s="252" t="n">
        <f aca="false">SUM(B12:B19)</f>
        <v>149178846</v>
      </c>
      <c r="C22" s="252" t="n">
        <f aca="false">SUM(C12:C19)</f>
        <v>149178846</v>
      </c>
      <c r="D22" s="252" t="n">
        <f aca="false">SUM(D11:D21)</f>
        <v>164178846</v>
      </c>
      <c r="E22" s="252" t="n">
        <f aca="false">SUM(E12:E21)</f>
        <v>149178846</v>
      </c>
      <c r="F22" s="252" t="n">
        <f aca="false">SUM(F12:F21)</f>
        <v>149178846</v>
      </c>
      <c r="G22" s="252" t="n">
        <f aca="false">SUM(G11:G21)</f>
        <v>164178846</v>
      </c>
      <c r="H22" s="252" t="n">
        <f aca="false">SUM(H12:H21)</f>
        <v>149178846</v>
      </c>
      <c r="I22" s="252" t="n">
        <f aca="false">SUM(I12:I21)</f>
        <v>149178846</v>
      </c>
      <c r="J22" s="252" t="n">
        <f aca="false">SUM(J11:J21)</f>
        <v>164178846</v>
      </c>
      <c r="K22" s="252" t="n">
        <f aca="false">SUM(K12:K21)</f>
        <v>149178846</v>
      </c>
      <c r="L22" s="252" t="n">
        <f aca="false">SUM(L12:L21)</f>
        <v>149178846</v>
      </c>
      <c r="M22" s="252" t="n">
        <f aca="false">SUM(M11:M21)</f>
        <v>164178846</v>
      </c>
      <c r="N22" s="253" t="n">
        <f aca="false">SUM(N12:N19)</f>
        <v>1790146152</v>
      </c>
      <c r="O22" s="253" t="n">
        <f aca="false">SUM(O12:O19)</f>
        <v>100</v>
      </c>
      <c r="P22" s="235"/>
    </row>
    <row r="52" customFormat="false" ht="15" hidden="false" customHeight="false" outlineLevel="0" collapsed="false">
      <c r="E52" s="254"/>
      <c r="F52" s="255"/>
      <c r="G52" s="256"/>
      <c r="H52" s="255"/>
    </row>
    <row r="53" customFormat="false" ht="15" hidden="false" customHeight="false" outlineLevel="0" collapsed="false">
      <c r="E53" s="254"/>
      <c r="F53" s="255"/>
      <c r="G53" s="256"/>
      <c r="H53" s="255"/>
    </row>
    <row r="54" customFormat="false" ht="15" hidden="false" customHeight="false" outlineLevel="0" collapsed="false">
      <c r="E54" s="254"/>
      <c r="F54" s="255"/>
      <c r="G54" s="256"/>
      <c r="H54" s="255"/>
    </row>
    <row r="55" customFormat="false" ht="15" hidden="false" customHeight="false" outlineLevel="0" collapsed="false">
      <c r="E55" s="254"/>
      <c r="F55" s="255"/>
      <c r="G55" s="256"/>
      <c r="H55" s="255"/>
    </row>
    <row r="56" customFormat="false" ht="15" hidden="false" customHeight="false" outlineLevel="0" collapsed="false">
      <c r="E56" s="254"/>
      <c r="F56" s="255"/>
      <c r="G56" s="256"/>
      <c r="H56" s="255"/>
    </row>
    <row r="57" customFormat="false" ht="15" hidden="false" customHeight="false" outlineLevel="0" collapsed="false">
      <c r="E57" s="254"/>
      <c r="F57" s="255"/>
      <c r="G57" s="256"/>
      <c r="H57" s="255"/>
    </row>
    <row r="58" customFormat="false" ht="15" hidden="false" customHeight="false" outlineLevel="0" collapsed="false">
      <c r="E58" s="254"/>
      <c r="F58" s="255"/>
      <c r="G58" s="256"/>
      <c r="H58" s="255"/>
    </row>
    <row r="59" customFormat="false" ht="15" hidden="false" customHeight="false" outlineLevel="0" collapsed="false">
      <c r="E59" s="254"/>
      <c r="F59" s="255"/>
      <c r="G59" s="256"/>
      <c r="H59" s="255"/>
    </row>
    <row r="60" customFormat="false" ht="15" hidden="false" customHeight="false" outlineLevel="0" collapsed="false">
      <c r="E60" s="254"/>
      <c r="F60" s="255"/>
      <c r="G60" s="256"/>
      <c r="H60" s="255"/>
    </row>
    <row r="61" customFormat="false" ht="15" hidden="false" customHeight="false" outlineLevel="0" collapsed="false">
      <c r="E61" s="254"/>
      <c r="F61" s="255"/>
      <c r="G61" s="256"/>
      <c r="H61" s="255"/>
    </row>
    <row r="62" customFormat="false" ht="15" hidden="false" customHeight="false" outlineLevel="0" collapsed="false">
      <c r="E62" s="254"/>
      <c r="F62" s="255"/>
      <c r="G62" s="256"/>
      <c r="H62" s="255"/>
    </row>
    <row r="63" customFormat="false" ht="15" hidden="false" customHeight="false" outlineLevel="0" collapsed="false">
      <c r="E63" s="254"/>
      <c r="F63" s="255"/>
      <c r="G63" s="256"/>
      <c r="H63" s="255"/>
    </row>
    <row r="64" customFormat="false" ht="15" hidden="false" customHeight="false" outlineLevel="0" collapsed="false">
      <c r="E64" s="254"/>
      <c r="F64" s="255"/>
      <c r="G64" s="256"/>
      <c r="H64" s="255"/>
    </row>
    <row r="65" customFormat="false" ht="15" hidden="false" customHeight="false" outlineLevel="0" collapsed="false">
      <c r="E65" s="254"/>
      <c r="F65" s="255"/>
      <c r="G65" s="256"/>
      <c r="H65" s="255"/>
    </row>
    <row r="66" customFormat="false" ht="15" hidden="false" customHeight="false" outlineLevel="0" collapsed="false">
      <c r="E66" s="254"/>
      <c r="F66" s="255"/>
      <c r="G66" s="256"/>
      <c r="H66" s="255"/>
    </row>
    <row r="67" customFormat="false" ht="15" hidden="false" customHeight="false" outlineLevel="0" collapsed="false">
      <c r="E67" s="254"/>
      <c r="F67" s="255"/>
      <c r="G67" s="256"/>
      <c r="H67" s="255"/>
    </row>
    <row r="68" customFormat="false" ht="15" hidden="false" customHeight="false" outlineLevel="0" collapsed="false">
      <c r="E68" s="254"/>
      <c r="F68" s="255"/>
      <c r="G68" s="256"/>
      <c r="H68" s="255"/>
    </row>
    <row r="69" customFormat="false" ht="15" hidden="false" customHeight="false" outlineLevel="0" collapsed="false">
      <c r="E69" s="254"/>
      <c r="F69" s="255"/>
      <c r="G69" s="256"/>
      <c r="H69" s="255"/>
    </row>
    <row r="70" customFormat="false" ht="15" hidden="false" customHeight="false" outlineLevel="0" collapsed="false">
      <c r="E70" s="254"/>
      <c r="F70" s="255"/>
      <c r="G70" s="256"/>
      <c r="H70" s="255"/>
    </row>
    <row r="71" customFormat="false" ht="15" hidden="false" customHeight="false" outlineLevel="0" collapsed="false">
      <c r="E71" s="254"/>
      <c r="F71" s="255"/>
      <c r="G71" s="256"/>
      <c r="H71" s="255"/>
    </row>
    <row r="72" customFormat="false" ht="15" hidden="false" customHeight="false" outlineLevel="0" collapsed="false">
      <c r="E72" s="254"/>
      <c r="F72" s="255"/>
      <c r="G72" s="256"/>
      <c r="H72" s="255"/>
    </row>
    <row r="73" customFormat="false" ht="15" hidden="false" customHeight="false" outlineLevel="0" collapsed="false">
      <c r="E73" s="254"/>
      <c r="F73" s="255"/>
      <c r="G73" s="256"/>
      <c r="H73" s="255"/>
    </row>
    <row r="74" customFormat="false" ht="15" hidden="false" customHeight="false" outlineLevel="0" collapsed="false">
      <c r="E74" s="254"/>
      <c r="F74" s="255"/>
      <c r="G74" s="256"/>
      <c r="H74" s="255"/>
    </row>
    <row r="75" customFormat="false" ht="15" hidden="false" customHeight="false" outlineLevel="0" collapsed="false">
      <c r="E75" s="254"/>
      <c r="F75" s="255"/>
      <c r="G75" s="256"/>
      <c r="H75" s="255"/>
    </row>
    <row r="76" customFormat="false" ht="15" hidden="false" customHeight="false" outlineLevel="0" collapsed="false">
      <c r="E76" s="254"/>
      <c r="F76" s="255"/>
      <c r="G76" s="256"/>
      <c r="H76" s="255"/>
    </row>
    <row r="77" customFormat="false" ht="15" hidden="false" customHeight="false" outlineLevel="0" collapsed="false">
      <c r="E77" s="254"/>
      <c r="F77" s="255"/>
      <c r="G77" s="256"/>
      <c r="H77" s="255"/>
    </row>
    <row r="78" customFormat="false" ht="15" hidden="false" customHeight="false" outlineLevel="0" collapsed="false">
      <c r="E78" s="254"/>
      <c r="F78" s="255"/>
      <c r="G78" s="256"/>
      <c r="H78" s="255"/>
    </row>
    <row r="79" customFormat="false" ht="15" hidden="false" customHeight="false" outlineLevel="0" collapsed="false">
      <c r="E79" s="254"/>
      <c r="F79" s="255"/>
      <c r="G79" s="256"/>
      <c r="H79" s="255"/>
    </row>
    <row r="80" customFormat="false" ht="15" hidden="false" customHeight="false" outlineLevel="0" collapsed="false">
      <c r="E80" s="254"/>
      <c r="F80" s="255"/>
      <c r="G80" s="256"/>
      <c r="H80" s="255"/>
    </row>
    <row r="81" customFormat="false" ht="15" hidden="false" customHeight="false" outlineLevel="0" collapsed="false">
      <c r="E81" s="254"/>
      <c r="F81" s="255"/>
      <c r="G81" s="256"/>
      <c r="H81" s="255"/>
    </row>
    <row r="82" customFormat="false" ht="15" hidden="false" customHeight="false" outlineLevel="0" collapsed="false">
      <c r="E82" s="254"/>
      <c r="F82" s="255"/>
      <c r="G82" s="256"/>
      <c r="H82" s="255"/>
    </row>
    <row r="83" customFormat="false" ht="15" hidden="false" customHeight="false" outlineLevel="0" collapsed="false">
      <c r="E83" s="254"/>
      <c r="F83" s="255"/>
      <c r="G83" s="256"/>
      <c r="H83" s="255"/>
    </row>
    <row r="84" customFormat="false" ht="15" hidden="false" customHeight="false" outlineLevel="0" collapsed="false">
      <c r="E84" s="254"/>
      <c r="F84" s="255"/>
      <c r="G84" s="256"/>
      <c r="H84" s="255"/>
    </row>
    <row r="85" customFormat="false" ht="15" hidden="false" customHeight="false" outlineLevel="0" collapsed="false">
      <c r="E85" s="254"/>
      <c r="F85" s="255"/>
      <c r="G85" s="256"/>
      <c r="H85" s="255"/>
    </row>
    <row r="86" customFormat="false" ht="15" hidden="false" customHeight="false" outlineLevel="0" collapsed="false">
      <c r="E86" s="254"/>
      <c r="F86" s="255"/>
      <c r="G86" s="256"/>
      <c r="H86" s="255"/>
    </row>
    <row r="87" customFormat="false" ht="15" hidden="false" customHeight="false" outlineLevel="0" collapsed="false">
      <c r="E87" s="254"/>
      <c r="F87" s="255"/>
      <c r="G87" s="256"/>
      <c r="H87" s="255"/>
    </row>
    <row r="88" customFormat="false" ht="15" hidden="false" customHeight="false" outlineLevel="0" collapsed="false">
      <c r="E88" s="254"/>
      <c r="F88" s="255"/>
      <c r="G88" s="256"/>
      <c r="H88" s="255"/>
    </row>
    <row r="89" customFormat="false" ht="15" hidden="false" customHeight="false" outlineLevel="0" collapsed="false">
      <c r="E89" s="254"/>
      <c r="F89" s="255"/>
      <c r="G89" s="256"/>
      <c r="H89" s="255"/>
    </row>
    <row r="90" customFormat="false" ht="15" hidden="false" customHeight="false" outlineLevel="0" collapsed="false">
      <c r="E90" s="254"/>
      <c r="F90" s="255"/>
      <c r="G90" s="256"/>
      <c r="H90" s="255"/>
    </row>
    <row r="91" customFormat="false" ht="15" hidden="false" customHeight="false" outlineLevel="0" collapsed="false">
      <c r="E91" s="254"/>
      <c r="F91" s="255"/>
      <c r="G91" s="256"/>
      <c r="H91" s="255"/>
    </row>
    <row r="92" customFormat="false" ht="15" hidden="false" customHeight="false" outlineLevel="0" collapsed="false">
      <c r="E92" s="254"/>
      <c r="F92" s="255"/>
      <c r="G92" s="256"/>
      <c r="H92" s="255"/>
    </row>
    <row r="93" customFormat="false" ht="15" hidden="false" customHeight="false" outlineLevel="0" collapsed="false">
      <c r="A93" s="256"/>
      <c r="B93" s="256"/>
      <c r="C93" s="256"/>
      <c r="D93" s="256"/>
      <c r="E93" s="254"/>
      <c r="F93" s="255"/>
      <c r="G93" s="256"/>
      <c r="H93" s="255"/>
    </row>
    <row r="94" customFormat="false" ht="15" hidden="false" customHeight="false" outlineLevel="0" collapsed="false">
      <c r="A94" s="256"/>
      <c r="B94" s="256"/>
      <c r="C94" s="256"/>
      <c r="D94" s="256"/>
      <c r="E94" s="254"/>
      <c r="F94" s="255"/>
      <c r="G94" s="256"/>
      <c r="H94" s="255"/>
    </row>
    <row r="95" customFormat="false" ht="15" hidden="false" customHeight="false" outlineLevel="0" collapsed="false">
      <c r="A95" s="257"/>
      <c r="B95" s="257"/>
      <c r="C95" s="257"/>
      <c r="D95" s="257"/>
      <c r="E95" s="258"/>
      <c r="F95" s="259"/>
      <c r="G95" s="257"/>
      <c r="H95" s="259"/>
    </row>
  </sheetData>
  <mergeCells count="14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C47" activeCellId="0" sqref="C47"/>
    </sheetView>
  </sheetViews>
  <sheetFormatPr defaultColWidth="12.5625" defaultRowHeight="13.5" zeroHeight="false" outlineLevelRow="0" outlineLevelCol="0"/>
  <cols>
    <col collapsed="false" customWidth="true" hidden="false" outlineLevel="0" max="1" min="1" style="260" width="3.14"/>
    <col collapsed="false" customWidth="true" hidden="false" outlineLevel="0" max="2" min="2" style="260" width="18.41"/>
    <col collapsed="false" customWidth="true" hidden="false" outlineLevel="0" max="3" min="3" style="261" width="10.85"/>
    <col collapsed="false" customWidth="true" hidden="false" outlineLevel="0" max="4" min="4" style="261" width="12.14"/>
    <col collapsed="false" customWidth="true" hidden="false" outlineLevel="0" max="5" min="5" style="261" width="11.7"/>
    <col collapsed="false" customWidth="true" hidden="false" outlineLevel="0" max="6" min="6" style="261" width="10.85"/>
    <col collapsed="false" customWidth="true" hidden="false" outlineLevel="0" max="7" min="7" style="261" width="11.42"/>
    <col collapsed="false" customWidth="true" hidden="false" outlineLevel="0" max="8" min="8" style="261" width="11.28"/>
    <col collapsed="false" customWidth="true" hidden="false" outlineLevel="0" max="10" min="9" style="261" width="11.56"/>
    <col collapsed="false" customWidth="true" hidden="false" outlineLevel="0" max="11" min="11" style="260" width="10.71"/>
    <col collapsed="false" customWidth="true" hidden="false" outlineLevel="0" max="13" min="12" style="260" width="10.41"/>
    <col collapsed="false" customWidth="true" hidden="false" outlineLevel="0" max="14" min="14" style="260" width="11.13"/>
    <col collapsed="false" customWidth="true" hidden="false" outlineLevel="0" max="15" min="15" style="260" width="12.42"/>
    <col collapsed="false" customWidth="true" hidden="false" outlineLevel="0" max="16" min="16" style="260" width="15.41"/>
    <col collapsed="false" customWidth="false" hidden="false" outlineLevel="0" max="257" min="17" style="260" width="12.56"/>
  </cols>
  <sheetData>
    <row r="1" s="168" customFormat="true" ht="20.1" hidden="false" customHeight="true" outlineLevel="0" collapsed="false">
      <c r="B1" s="172" t="str">
        <f aca="false">"                                    "&amp;ThongtinDN!C5&amp;" "&amp;ThongtinDN!D5</f>
        <v>                                    Tên đơn vị:  Công Ty TNHH Tân Năm Châu</v>
      </c>
      <c r="D1" s="169"/>
      <c r="E1" s="169"/>
      <c r="Q1" s="262"/>
    </row>
    <row r="2" s="168" customFormat="true" ht="20.1" hidden="false" customHeight="true" outlineLevel="0" collapsed="false">
      <c r="B2" s="172" t="str">
        <f aca="false">"                                    "&amp;ThongtinDN!C6&amp;" "&amp;ThongtinDN!D6</f>
        <v>                                    Địa chỉ: 14/121 Nguyễn Thị Minh Khai, P An Lạc, Q Ninh Kiều, TP Cần Thơ</v>
      </c>
      <c r="D2" s="169"/>
      <c r="E2" s="169"/>
      <c r="Q2" s="262"/>
    </row>
    <row r="3" s="168" customFormat="true" ht="20.1" hidden="false" customHeight="true" outlineLevel="0" collapsed="false">
      <c r="B3" s="172" t="str">
        <f aca="false">"                                    "&amp;ThongtinDN!C7&amp;" "&amp;ThongtinDN!D7</f>
        <v>                                    MST:  1800 753 526</v>
      </c>
      <c r="D3" s="169"/>
      <c r="E3" s="169"/>
      <c r="Q3" s="262"/>
    </row>
    <row r="4" s="214" customFormat="true" ht="21" hidden="false" customHeight="true" outlineLevel="0" collapsed="false">
      <c r="O4" s="263"/>
      <c r="P4" s="263"/>
      <c r="Q4" s="216"/>
    </row>
    <row r="5" s="264" customFormat="true" ht="22.5" hidden="false" customHeight="true" outlineLevel="0" collapsed="false">
      <c r="B5" s="265"/>
      <c r="C5" s="265"/>
      <c r="D5" s="265"/>
      <c r="E5" s="265" t="s">
        <v>194</v>
      </c>
      <c r="F5" s="265"/>
      <c r="G5" s="265"/>
      <c r="H5" s="265"/>
      <c r="I5" s="265"/>
      <c r="J5" s="265"/>
      <c r="K5" s="265"/>
      <c r="L5" s="265"/>
      <c r="M5" s="265"/>
      <c r="N5" s="265"/>
      <c r="O5" s="265"/>
    </row>
    <row r="6" s="264" customFormat="true" ht="13.5" hidden="false" customHeight="true" outlineLevel="0" collapsed="false">
      <c r="B6" s="266"/>
      <c r="C6" s="266"/>
      <c r="D6" s="266"/>
      <c r="E6" s="266"/>
      <c r="F6" s="267" t="str">
        <f aca="false">ThongtinDN!D19</f>
        <v>Từ ngày 01/01/2014   đến 31/12/2014</v>
      </c>
      <c r="G6" s="266"/>
      <c r="H6" s="266"/>
      <c r="I6" s="266"/>
      <c r="J6" s="266"/>
      <c r="L6" s="266"/>
      <c r="M6" s="266"/>
      <c r="N6" s="266" t="s">
        <v>195</v>
      </c>
      <c r="O6" s="266"/>
    </row>
    <row r="7" s="268" customFormat="true" ht="72" hidden="false" customHeight="true" outlineLevel="0" collapsed="false">
      <c r="B7" s="269" t="s">
        <v>157</v>
      </c>
      <c r="C7" s="270" t="s">
        <v>173</v>
      </c>
      <c r="D7" s="270" t="s">
        <v>174</v>
      </c>
      <c r="E7" s="270" t="s">
        <v>175</v>
      </c>
      <c r="F7" s="270" t="s">
        <v>176</v>
      </c>
      <c r="G7" s="270" t="s">
        <v>177</v>
      </c>
      <c r="H7" s="270" t="s">
        <v>178</v>
      </c>
      <c r="I7" s="270" t="s">
        <v>179</v>
      </c>
      <c r="J7" s="270" t="s">
        <v>180</v>
      </c>
      <c r="K7" s="270" t="s">
        <v>181</v>
      </c>
      <c r="L7" s="270" t="s">
        <v>67</v>
      </c>
      <c r="M7" s="270" t="s">
        <v>68</v>
      </c>
      <c r="N7" s="270" t="s">
        <v>69</v>
      </c>
      <c r="O7" s="271" t="s">
        <v>196</v>
      </c>
    </row>
    <row r="8" s="272" customFormat="true" ht="13.5" hidden="false" customHeight="true" outlineLevel="0" collapsed="false">
      <c r="A8" s="272" t="n">
        <v>1</v>
      </c>
      <c r="B8" s="273" t="s">
        <v>102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</row>
    <row r="9" s="264" customFormat="true" ht="21" hidden="false" customHeight="true" outlineLevel="0" collapsed="false">
      <c r="A9" s="275" t="s">
        <v>170</v>
      </c>
      <c r="B9" s="276" t="s">
        <v>103</v>
      </c>
      <c r="C9" s="277" t="n">
        <v>1000000</v>
      </c>
      <c r="D9" s="277" t="n">
        <v>1000000</v>
      </c>
      <c r="E9" s="277" t="n">
        <v>1000000</v>
      </c>
      <c r="F9" s="277" t="n">
        <v>1000000</v>
      </c>
      <c r="G9" s="277" t="n">
        <v>1000000</v>
      </c>
      <c r="H9" s="277" t="n">
        <v>1000000</v>
      </c>
      <c r="I9" s="277" t="n">
        <v>1000000</v>
      </c>
      <c r="J9" s="277" t="n">
        <v>1000000</v>
      </c>
      <c r="K9" s="277" t="n">
        <v>1000000</v>
      </c>
      <c r="L9" s="277" t="n">
        <v>1000000</v>
      </c>
      <c r="M9" s="277" t="n">
        <v>1000000</v>
      </c>
      <c r="N9" s="277" t="n">
        <v>1000000</v>
      </c>
      <c r="O9" s="274" t="n">
        <f aca="false">SUM(C9:N9)</f>
        <v>12000000</v>
      </c>
    </row>
    <row r="10" s="264" customFormat="true" ht="21" hidden="false" customHeight="true" outlineLevel="0" collapsed="false">
      <c r="A10" s="275" t="s">
        <v>170</v>
      </c>
      <c r="B10" s="276" t="s">
        <v>104</v>
      </c>
      <c r="C10" s="277" t="n">
        <v>1000000</v>
      </c>
      <c r="D10" s="277" t="n">
        <v>1000000</v>
      </c>
      <c r="E10" s="277" t="n">
        <v>1000000</v>
      </c>
      <c r="F10" s="277" t="n">
        <v>1000000</v>
      </c>
      <c r="G10" s="277" t="n">
        <v>1000000</v>
      </c>
      <c r="H10" s="277" t="n">
        <v>1000000</v>
      </c>
      <c r="I10" s="277" t="n">
        <v>1000000</v>
      </c>
      <c r="J10" s="277" t="n">
        <v>1000000</v>
      </c>
      <c r="K10" s="277" t="n">
        <v>1000000</v>
      </c>
      <c r="L10" s="277" t="n">
        <v>1000000</v>
      </c>
      <c r="M10" s="277" t="n">
        <v>1000000</v>
      </c>
      <c r="N10" s="277" t="n">
        <v>1000000</v>
      </c>
      <c r="O10" s="274" t="n">
        <f aca="false">SUM(C10:N10)</f>
        <v>12000000</v>
      </c>
    </row>
    <row r="11" s="264" customFormat="true" ht="12.75" hidden="false" customHeight="true" outlineLevel="0" collapsed="false">
      <c r="A11" s="275" t="s">
        <v>170</v>
      </c>
      <c r="B11" s="276" t="s">
        <v>105</v>
      </c>
      <c r="C11" s="277" t="n">
        <v>1000000</v>
      </c>
      <c r="D11" s="277" t="n">
        <v>1000000</v>
      </c>
      <c r="E11" s="277" t="n">
        <v>1000000</v>
      </c>
      <c r="F11" s="277" t="n">
        <v>1000000</v>
      </c>
      <c r="G11" s="277" t="n">
        <v>1000000</v>
      </c>
      <c r="H11" s="277" t="n">
        <v>1000000</v>
      </c>
      <c r="I11" s="277" t="n">
        <v>1000000</v>
      </c>
      <c r="J11" s="277" t="n">
        <v>1000000</v>
      </c>
      <c r="K11" s="277" t="n">
        <v>1000000</v>
      </c>
      <c r="L11" s="277" t="n">
        <v>1000000</v>
      </c>
      <c r="M11" s="277" t="n">
        <v>1000000</v>
      </c>
      <c r="N11" s="277" t="n">
        <v>1000000</v>
      </c>
      <c r="O11" s="274" t="n">
        <f aca="false">SUM(C11:N11)</f>
        <v>12000000</v>
      </c>
    </row>
    <row r="12" s="264" customFormat="true" ht="12.75" hidden="false" customHeight="true" outlineLevel="0" collapsed="false">
      <c r="A12" s="275" t="s">
        <v>170</v>
      </c>
      <c r="B12" s="276" t="s">
        <v>106</v>
      </c>
      <c r="C12" s="277" t="n">
        <v>1000000</v>
      </c>
      <c r="D12" s="277" t="n">
        <v>1000000</v>
      </c>
      <c r="E12" s="277" t="n">
        <v>1000000</v>
      </c>
      <c r="F12" s="277" t="n">
        <v>1000000</v>
      </c>
      <c r="G12" s="277" t="n">
        <v>1000000</v>
      </c>
      <c r="H12" s="277" t="n">
        <v>1000000</v>
      </c>
      <c r="I12" s="277" t="n">
        <v>1000000</v>
      </c>
      <c r="J12" s="277" t="n">
        <v>1000000</v>
      </c>
      <c r="K12" s="277" t="n">
        <v>1000000</v>
      </c>
      <c r="L12" s="277" t="n">
        <v>1000000</v>
      </c>
      <c r="M12" s="277" t="n">
        <v>1000000</v>
      </c>
      <c r="N12" s="277" t="n">
        <v>1000000</v>
      </c>
      <c r="O12" s="274" t="n">
        <f aca="false">SUM(C12:N12)</f>
        <v>12000000</v>
      </c>
    </row>
    <row r="13" s="264" customFormat="true" ht="12.75" hidden="false" customHeight="true" outlineLevel="0" collapsed="false">
      <c r="A13" s="275" t="s">
        <v>170</v>
      </c>
      <c r="B13" s="276" t="s">
        <v>107</v>
      </c>
      <c r="C13" s="277" t="n">
        <v>1000000</v>
      </c>
      <c r="D13" s="277" t="n">
        <v>1000000</v>
      </c>
      <c r="E13" s="277" t="n">
        <v>1000000</v>
      </c>
      <c r="F13" s="277" t="n">
        <v>1000000</v>
      </c>
      <c r="G13" s="277" t="n">
        <v>1000000</v>
      </c>
      <c r="H13" s="277" t="n">
        <v>1000000</v>
      </c>
      <c r="I13" s="277" t="n">
        <v>1000000</v>
      </c>
      <c r="J13" s="277" t="n">
        <v>1000000</v>
      </c>
      <c r="K13" s="277" t="n">
        <v>1000000</v>
      </c>
      <c r="L13" s="277" t="n">
        <v>1000000</v>
      </c>
      <c r="M13" s="277" t="n">
        <v>1000000</v>
      </c>
      <c r="N13" s="277" t="n">
        <v>1000000</v>
      </c>
      <c r="O13" s="274" t="n">
        <f aca="false">SUM(C13:N13)</f>
        <v>12000000</v>
      </c>
    </row>
    <row r="14" s="264" customFormat="true" ht="12.75" hidden="false" customHeight="true" outlineLevel="0" collapsed="false">
      <c r="A14" s="275" t="s">
        <v>170</v>
      </c>
      <c r="B14" s="276" t="s">
        <v>108</v>
      </c>
      <c r="C14" s="277" t="n">
        <v>1000000</v>
      </c>
      <c r="D14" s="277" t="n">
        <v>1000000</v>
      </c>
      <c r="E14" s="277" t="n">
        <v>1000000</v>
      </c>
      <c r="F14" s="277" t="n">
        <v>1000000</v>
      </c>
      <c r="G14" s="277" t="n">
        <v>1000000</v>
      </c>
      <c r="H14" s="277" t="n">
        <v>1000000</v>
      </c>
      <c r="I14" s="277" t="n">
        <v>1000000</v>
      </c>
      <c r="J14" s="277" t="n">
        <v>1000000</v>
      </c>
      <c r="K14" s="277" t="n">
        <v>1000000</v>
      </c>
      <c r="L14" s="277" t="n">
        <v>1000000</v>
      </c>
      <c r="M14" s="277" t="n">
        <v>1000000</v>
      </c>
      <c r="N14" s="277" t="n">
        <v>1000000</v>
      </c>
      <c r="O14" s="274" t="n">
        <f aca="false">SUM(C14:N14)</f>
        <v>12000000</v>
      </c>
    </row>
    <row r="15" s="264" customFormat="true" ht="12.75" hidden="false" customHeight="true" outlineLevel="0" collapsed="false">
      <c r="A15" s="275" t="s">
        <v>170</v>
      </c>
      <c r="B15" s="276" t="s">
        <v>109</v>
      </c>
      <c r="C15" s="277" t="n">
        <v>1000000</v>
      </c>
      <c r="D15" s="277" t="n">
        <v>1000000</v>
      </c>
      <c r="E15" s="277" t="n">
        <v>1000000</v>
      </c>
      <c r="F15" s="277" t="n">
        <v>1000000</v>
      </c>
      <c r="G15" s="277" t="n">
        <v>1000000</v>
      </c>
      <c r="H15" s="277" t="n">
        <v>1000000</v>
      </c>
      <c r="I15" s="277" t="n">
        <v>1000000</v>
      </c>
      <c r="J15" s="277" t="n">
        <v>1000000</v>
      </c>
      <c r="K15" s="277" t="n">
        <v>1000000</v>
      </c>
      <c r="L15" s="277" t="n">
        <v>1000000</v>
      </c>
      <c r="M15" s="277" t="n">
        <v>1000000</v>
      </c>
      <c r="N15" s="277" t="n">
        <v>1000000</v>
      </c>
      <c r="O15" s="274" t="n">
        <f aca="false">SUM(C15:N15)</f>
        <v>12000000</v>
      </c>
    </row>
    <row r="16" s="264" customFormat="true" ht="12.75" hidden="false" customHeight="true" outlineLevel="0" collapsed="false">
      <c r="A16" s="275" t="s">
        <v>170</v>
      </c>
      <c r="B16" s="276" t="s">
        <v>110</v>
      </c>
      <c r="C16" s="277" t="n">
        <v>1000000</v>
      </c>
      <c r="D16" s="277" t="n">
        <v>1000000</v>
      </c>
      <c r="E16" s="277" t="n">
        <v>1000000</v>
      </c>
      <c r="F16" s="277" t="n">
        <v>1000000</v>
      </c>
      <c r="G16" s="277" t="n">
        <v>1000000</v>
      </c>
      <c r="H16" s="277" t="n">
        <v>1000000</v>
      </c>
      <c r="I16" s="277" t="n">
        <v>1000000</v>
      </c>
      <c r="J16" s="277" t="n">
        <v>1000000</v>
      </c>
      <c r="K16" s="277" t="n">
        <v>1000000</v>
      </c>
      <c r="L16" s="277" t="n">
        <v>1000000</v>
      </c>
      <c r="M16" s="277" t="n">
        <v>1000000</v>
      </c>
      <c r="N16" s="277" t="n">
        <v>1000000</v>
      </c>
      <c r="O16" s="274" t="n">
        <f aca="false">SUM(C16:N16)</f>
        <v>12000000</v>
      </c>
    </row>
    <row r="17" s="264" customFormat="true" ht="21" hidden="false" customHeight="true" outlineLevel="0" collapsed="false">
      <c r="A17" s="275" t="s">
        <v>170</v>
      </c>
      <c r="B17" s="276" t="s">
        <v>111</v>
      </c>
      <c r="C17" s="277" t="n">
        <v>1000000</v>
      </c>
      <c r="D17" s="277" t="n">
        <v>1000000</v>
      </c>
      <c r="E17" s="277" t="n">
        <v>1000000</v>
      </c>
      <c r="F17" s="277" t="n">
        <v>1000000</v>
      </c>
      <c r="G17" s="277" t="n">
        <v>1000000</v>
      </c>
      <c r="H17" s="277" t="n">
        <v>1000000</v>
      </c>
      <c r="I17" s="277" t="n">
        <v>1000000</v>
      </c>
      <c r="J17" s="277" t="n">
        <v>1000000</v>
      </c>
      <c r="K17" s="277" t="n">
        <v>1000000</v>
      </c>
      <c r="L17" s="277" t="n">
        <v>1000000</v>
      </c>
      <c r="M17" s="277" t="n">
        <v>1000000</v>
      </c>
      <c r="N17" s="277" t="n">
        <v>1000000</v>
      </c>
      <c r="O17" s="274" t="n">
        <f aca="false">SUM(C17:N17)</f>
        <v>12000000</v>
      </c>
    </row>
    <row r="18" s="264" customFormat="true" ht="12.75" hidden="false" customHeight="true" outlineLevel="0" collapsed="false">
      <c r="A18" s="275" t="s">
        <v>170</v>
      </c>
      <c r="B18" s="276" t="s">
        <v>112</v>
      </c>
      <c r="C18" s="277" t="n">
        <v>1000000</v>
      </c>
      <c r="D18" s="277" t="n">
        <v>1000000</v>
      </c>
      <c r="E18" s="277" t="n">
        <v>1000000</v>
      </c>
      <c r="F18" s="277" t="n">
        <v>1000000</v>
      </c>
      <c r="G18" s="277" t="n">
        <v>1000000</v>
      </c>
      <c r="H18" s="277" t="n">
        <v>1000000</v>
      </c>
      <c r="I18" s="277" t="n">
        <v>1000000</v>
      </c>
      <c r="J18" s="277" t="n">
        <v>1000000</v>
      </c>
      <c r="K18" s="277" t="n">
        <v>1000000</v>
      </c>
      <c r="L18" s="277" t="n">
        <v>1000000</v>
      </c>
      <c r="M18" s="277" t="n">
        <v>1000000</v>
      </c>
      <c r="N18" s="277" t="n">
        <v>1000000</v>
      </c>
      <c r="O18" s="274" t="n">
        <f aca="false">SUM(C18:N18)</f>
        <v>12000000</v>
      </c>
    </row>
    <row r="19" s="264" customFormat="true" ht="13.5" hidden="false" customHeight="true" outlineLevel="0" collapsed="false">
      <c r="A19" s="275" t="s">
        <v>170</v>
      </c>
      <c r="B19" s="276" t="s">
        <v>113</v>
      </c>
      <c r="C19" s="277" t="n">
        <v>1000000</v>
      </c>
      <c r="D19" s="277" t="n">
        <v>1000000</v>
      </c>
      <c r="E19" s="277" t="n">
        <v>1000000</v>
      </c>
      <c r="F19" s="277" t="n">
        <v>1000000</v>
      </c>
      <c r="G19" s="277" t="n">
        <v>1000000</v>
      </c>
      <c r="H19" s="277" t="n">
        <v>1000000</v>
      </c>
      <c r="I19" s="277" t="n">
        <v>1000000</v>
      </c>
      <c r="J19" s="277" t="n">
        <v>1000000</v>
      </c>
      <c r="K19" s="277" t="n">
        <v>1000000</v>
      </c>
      <c r="L19" s="277" t="n">
        <v>1000000</v>
      </c>
      <c r="M19" s="277" t="n">
        <v>1000000</v>
      </c>
      <c r="N19" s="277" t="n">
        <v>1000000</v>
      </c>
      <c r="O19" s="274" t="n">
        <f aca="false">SUM(C19:N19)</f>
        <v>12000000</v>
      </c>
    </row>
    <row r="20" s="264" customFormat="true" ht="12.75" hidden="false" customHeight="true" outlineLevel="0" collapsed="false">
      <c r="A20" s="275" t="s">
        <v>170</v>
      </c>
      <c r="B20" s="276" t="s">
        <v>114</v>
      </c>
      <c r="C20" s="277" t="n">
        <v>1000000</v>
      </c>
      <c r="D20" s="277" t="n">
        <v>1000000</v>
      </c>
      <c r="E20" s="277" t="n">
        <v>1000000</v>
      </c>
      <c r="F20" s="277" t="n">
        <v>1000000</v>
      </c>
      <c r="G20" s="277" t="n">
        <v>1000000</v>
      </c>
      <c r="H20" s="277" t="n">
        <v>1000000</v>
      </c>
      <c r="I20" s="277" t="n">
        <v>1000000</v>
      </c>
      <c r="J20" s="277" t="n">
        <v>1000000</v>
      </c>
      <c r="K20" s="277" t="n">
        <v>1000000</v>
      </c>
      <c r="L20" s="277" t="n">
        <v>1000000</v>
      </c>
      <c r="M20" s="277" t="n">
        <v>1000000</v>
      </c>
      <c r="N20" s="277" t="n">
        <v>1000000</v>
      </c>
      <c r="O20" s="274" t="n">
        <f aca="false">SUM(C20:N20)</f>
        <v>12000000</v>
      </c>
    </row>
    <row r="21" s="264" customFormat="true" ht="12.75" hidden="false" customHeight="true" outlineLevel="0" collapsed="false">
      <c r="A21" s="275" t="s">
        <v>170</v>
      </c>
      <c r="B21" s="276" t="s">
        <v>115</v>
      </c>
      <c r="C21" s="277" t="n">
        <v>1000000</v>
      </c>
      <c r="D21" s="277" t="n">
        <v>1000000</v>
      </c>
      <c r="E21" s="277" t="n">
        <v>1000000</v>
      </c>
      <c r="F21" s="277" t="n">
        <v>1000000</v>
      </c>
      <c r="G21" s="277" t="n">
        <v>1000000</v>
      </c>
      <c r="H21" s="277" t="n">
        <v>1000000</v>
      </c>
      <c r="I21" s="277" t="n">
        <v>1000000</v>
      </c>
      <c r="J21" s="277" t="n">
        <v>1000000</v>
      </c>
      <c r="K21" s="277" t="n">
        <v>1000000</v>
      </c>
      <c r="L21" s="277" t="n">
        <v>1000000</v>
      </c>
      <c r="M21" s="277" t="n">
        <v>1000000</v>
      </c>
      <c r="N21" s="277" t="n">
        <v>1000000</v>
      </c>
      <c r="O21" s="274" t="n">
        <f aca="false">SUM(C21:N21)</f>
        <v>12000000</v>
      </c>
    </row>
    <row r="22" s="264" customFormat="true" ht="12.75" hidden="false" customHeight="true" outlineLevel="0" collapsed="false">
      <c r="A22" s="275" t="s">
        <v>170</v>
      </c>
      <c r="B22" s="276" t="s">
        <v>116</v>
      </c>
      <c r="C22" s="277" t="n">
        <v>1000000</v>
      </c>
      <c r="D22" s="277" t="n">
        <v>1000000</v>
      </c>
      <c r="E22" s="277" t="n">
        <v>1000000</v>
      </c>
      <c r="F22" s="277" t="n">
        <v>1000000</v>
      </c>
      <c r="G22" s="277" t="n">
        <v>1000000</v>
      </c>
      <c r="H22" s="277" t="n">
        <v>1000000</v>
      </c>
      <c r="I22" s="277" t="n">
        <v>1000000</v>
      </c>
      <c r="J22" s="277" t="n">
        <v>1000000</v>
      </c>
      <c r="K22" s="277" t="n">
        <v>1000000</v>
      </c>
      <c r="L22" s="277" t="n">
        <v>1000000</v>
      </c>
      <c r="M22" s="277" t="n">
        <v>1000000</v>
      </c>
      <c r="N22" s="277" t="n">
        <v>1000000</v>
      </c>
      <c r="O22" s="274" t="n">
        <f aca="false">SUM(C22:N22)</f>
        <v>12000000</v>
      </c>
    </row>
    <row r="23" s="264" customFormat="true" ht="12.75" hidden="false" customHeight="true" outlineLevel="0" collapsed="false">
      <c r="A23" s="275" t="s">
        <v>170</v>
      </c>
      <c r="B23" s="276" t="s">
        <v>117</v>
      </c>
      <c r="C23" s="277" t="n">
        <v>1000000</v>
      </c>
      <c r="D23" s="277" t="n">
        <v>1000000</v>
      </c>
      <c r="E23" s="277" t="n">
        <v>1000000</v>
      </c>
      <c r="F23" s="277" t="n">
        <v>1000000</v>
      </c>
      <c r="G23" s="277" t="n">
        <v>1000000</v>
      </c>
      <c r="H23" s="277" t="n">
        <v>1000000</v>
      </c>
      <c r="I23" s="277" t="n">
        <v>1000000</v>
      </c>
      <c r="J23" s="277" t="n">
        <v>1000000</v>
      </c>
      <c r="K23" s="277" t="n">
        <v>1000000</v>
      </c>
      <c r="L23" s="277" t="n">
        <v>1000000</v>
      </c>
      <c r="M23" s="277" t="n">
        <v>1000000</v>
      </c>
      <c r="N23" s="277" t="n">
        <v>1000000</v>
      </c>
      <c r="O23" s="274" t="n">
        <f aca="false">SUM(C23:N23)</f>
        <v>12000000</v>
      </c>
    </row>
    <row r="24" s="264" customFormat="true" ht="21" hidden="false" customHeight="true" outlineLevel="0" collapsed="false">
      <c r="A24" s="275" t="s">
        <v>170</v>
      </c>
      <c r="B24" s="276" t="s">
        <v>118</v>
      </c>
      <c r="C24" s="277" t="n">
        <v>1000000</v>
      </c>
      <c r="D24" s="277" t="n">
        <v>1000000</v>
      </c>
      <c r="E24" s="277" t="n">
        <v>1000000</v>
      </c>
      <c r="F24" s="277" t="n">
        <v>1000000</v>
      </c>
      <c r="G24" s="277" t="n">
        <v>1000000</v>
      </c>
      <c r="H24" s="277" t="n">
        <v>1000000</v>
      </c>
      <c r="I24" s="277" t="n">
        <v>1000000</v>
      </c>
      <c r="J24" s="277" t="n">
        <v>1000000</v>
      </c>
      <c r="K24" s="277" t="n">
        <v>1000000</v>
      </c>
      <c r="L24" s="277" t="n">
        <v>1000000</v>
      </c>
      <c r="M24" s="277" t="n">
        <v>1000000</v>
      </c>
      <c r="N24" s="277" t="n">
        <v>1000000</v>
      </c>
      <c r="O24" s="274" t="n">
        <f aca="false">SUM(C24:N24)</f>
        <v>12000000</v>
      </c>
    </row>
    <row r="25" s="264" customFormat="true" ht="12.75" hidden="false" customHeight="true" outlineLevel="0" collapsed="false">
      <c r="A25" s="275" t="s">
        <v>170</v>
      </c>
      <c r="B25" s="276" t="s">
        <v>119</v>
      </c>
      <c r="C25" s="277" t="n">
        <v>1000000</v>
      </c>
      <c r="D25" s="277" t="n">
        <v>1000000</v>
      </c>
      <c r="E25" s="277" t="n">
        <v>1000000</v>
      </c>
      <c r="F25" s="277" t="n">
        <v>1000000</v>
      </c>
      <c r="G25" s="277" t="n">
        <v>1000000</v>
      </c>
      <c r="H25" s="277" t="n">
        <v>1000000</v>
      </c>
      <c r="I25" s="277" t="n">
        <v>1000000</v>
      </c>
      <c r="J25" s="277" t="n">
        <v>1000000</v>
      </c>
      <c r="K25" s="277" t="n">
        <v>1000000</v>
      </c>
      <c r="L25" s="277" t="n">
        <v>1000000</v>
      </c>
      <c r="M25" s="277" t="n">
        <v>1000000</v>
      </c>
      <c r="N25" s="277" t="n">
        <v>1000000</v>
      </c>
      <c r="O25" s="274" t="n">
        <f aca="false">SUM(C25:N25)</f>
        <v>12000000</v>
      </c>
    </row>
    <row r="26" s="264" customFormat="true" ht="12.75" hidden="false" customHeight="true" outlineLevel="0" collapsed="false">
      <c r="A26" s="275" t="s">
        <v>170</v>
      </c>
      <c r="B26" s="276" t="s">
        <v>120</v>
      </c>
      <c r="C26" s="277" t="n">
        <v>1000000</v>
      </c>
      <c r="D26" s="277" t="n">
        <v>1000000</v>
      </c>
      <c r="E26" s="277" t="n">
        <v>1000000</v>
      </c>
      <c r="F26" s="277" t="n">
        <v>1000000</v>
      </c>
      <c r="G26" s="277" t="n">
        <v>1000000</v>
      </c>
      <c r="H26" s="277" t="n">
        <v>1000000</v>
      </c>
      <c r="I26" s="277" t="n">
        <v>1000000</v>
      </c>
      <c r="J26" s="277" t="n">
        <v>1000000</v>
      </c>
      <c r="K26" s="277" t="n">
        <v>1000000</v>
      </c>
      <c r="L26" s="277" t="n">
        <v>1000000</v>
      </c>
      <c r="M26" s="277" t="n">
        <v>1000000</v>
      </c>
      <c r="N26" s="277" t="n">
        <v>1000000</v>
      </c>
      <c r="O26" s="274" t="n">
        <f aca="false">SUM(C26:N26)</f>
        <v>12000000</v>
      </c>
    </row>
    <row r="27" s="264" customFormat="true" ht="12.75" hidden="false" customHeight="true" outlineLevel="0" collapsed="false">
      <c r="A27" s="275" t="s">
        <v>170</v>
      </c>
      <c r="B27" s="276" t="s">
        <v>121</v>
      </c>
      <c r="C27" s="277" t="n">
        <v>1000000</v>
      </c>
      <c r="D27" s="277" t="n">
        <v>1000000</v>
      </c>
      <c r="E27" s="277" t="n">
        <v>1000000</v>
      </c>
      <c r="F27" s="277" t="n">
        <v>1000000</v>
      </c>
      <c r="G27" s="277" t="n">
        <v>1000000</v>
      </c>
      <c r="H27" s="277" t="n">
        <v>1000000</v>
      </c>
      <c r="I27" s="277" t="n">
        <v>1000000</v>
      </c>
      <c r="J27" s="277" t="n">
        <v>1000000</v>
      </c>
      <c r="K27" s="277" t="n">
        <v>1000000</v>
      </c>
      <c r="L27" s="277" t="n">
        <v>1000000</v>
      </c>
      <c r="M27" s="277" t="n">
        <v>1000000</v>
      </c>
      <c r="N27" s="277" t="n">
        <v>1000000</v>
      </c>
      <c r="O27" s="274" t="n">
        <f aca="false">SUM(C27:N27)</f>
        <v>12000000</v>
      </c>
    </row>
    <row r="28" s="264" customFormat="true" ht="13.5" hidden="false" customHeight="true" outlineLevel="0" collapsed="false">
      <c r="A28" s="275" t="s">
        <v>170</v>
      </c>
      <c r="B28" s="276" t="s">
        <v>122</v>
      </c>
      <c r="C28" s="277" t="n">
        <v>1000000</v>
      </c>
      <c r="D28" s="277" t="n">
        <v>1000000</v>
      </c>
      <c r="E28" s="277" t="n">
        <v>1000000</v>
      </c>
      <c r="F28" s="277" t="n">
        <v>1000000</v>
      </c>
      <c r="G28" s="277" t="n">
        <v>1000000</v>
      </c>
      <c r="H28" s="277" t="n">
        <v>1000000</v>
      </c>
      <c r="I28" s="277" t="n">
        <v>1000000</v>
      </c>
      <c r="J28" s="277" t="n">
        <v>1000000</v>
      </c>
      <c r="K28" s="277" t="n">
        <v>1000000</v>
      </c>
      <c r="L28" s="277" t="n">
        <v>1000000</v>
      </c>
      <c r="M28" s="277" t="n">
        <v>1000000</v>
      </c>
      <c r="N28" s="277" t="n">
        <v>1000000</v>
      </c>
      <c r="O28" s="274" t="n">
        <f aca="false">SUM(C28:N28)</f>
        <v>12000000</v>
      </c>
    </row>
    <row r="29" s="264" customFormat="true" ht="13.5" hidden="false" customHeight="true" outlineLevel="0" collapsed="false">
      <c r="A29" s="275" t="s">
        <v>170</v>
      </c>
      <c r="B29" s="276" t="s">
        <v>123</v>
      </c>
      <c r="C29" s="277" t="n">
        <v>1000000</v>
      </c>
      <c r="D29" s="277" t="n">
        <v>1000000</v>
      </c>
      <c r="E29" s="277" t="n">
        <v>1000000</v>
      </c>
      <c r="F29" s="277" t="n">
        <v>1000000</v>
      </c>
      <c r="G29" s="277" t="n">
        <v>1000000</v>
      </c>
      <c r="H29" s="277" t="n">
        <v>1000000</v>
      </c>
      <c r="I29" s="277" t="n">
        <v>1000000</v>
      </c>
      <c r="J29" s="277" t="n">
        <v>1000000</v>
      </c>
      <c r="K29" s="277" t="n">
        <v>1000000</v>
      </c>
      <c r="L29" s="277" t="n">
        <v>1000000</v>
      </c>
      <c r="M29" s="277" t="n">
        <v>1000000</v>
      </c>
      <c r="N29" s="277" t="n">
        <v>1000000</v>
      </c>
      <c r="O29" s="274" t="n">
        <f aca="false">SUM(C29:N29)</f>
        <v>12000000</v>
      </c>
    </row>
    <row r="30" s="264" customFormat="true" ht="12.75" hidden="false" customHeight="true" outlineLevel="0" collapsed="false">
      <c r="A30" s="272" t="n">
        <v>2</v>
      </c>
      <c r="B30" s="278" t="s">
        <v>124</v>
      </c>
      <c r="C30" s="277"/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4" t="n">
        <f aca="false">SUM(C30:N30)</f>
        <v>0</v>
      </c>
    </row>
    <row r="31" s="264" customFormat="true" ht="12.75" hidden="false" customHeight="true" outlineLevel="0" collapsed="false">
      <c r="A31" s="275" t="s">
        <v>170</v>
      </c>
      <c r="B31" s="276" t="s">
        <v>125</v>
      </c>
      <c r="C31" s="277" t="n">
        <v>1000000</v>
      </c>
      <c r="D31" s="277" t="n">
        <v>1000000</v>
      </c>
      <c r="E31" s="277" t="n">
        <v>1000000</v>
      </c>
      <c r="F31" s="277" t="n">
        <v>1000000</v>
      </c>
      <c r="G31" s="277" t="n">
        <v>1000000</v>
      </c>
      <c r="H31" s="277" t="n">
        <v>1000000</v>
      </c>
      <c r="I31" s="277" t="n">
        <v>1000000</v>
      </c>
      <c r="J31" s="277" t="n">
        <v>1000000</v>
      </c>
      <c r="K31" s="277" t="n">
        <v>1000000</v>
      </c>
      <c r="L31" s="277" t="n">
        <v>1000000</v>
      </c>
      <c r="M31" s="277" t="n">
        <v>1000000</v>
      </c>
      <c r="N31" s="277" t="n">
        <v>1000000</v>
      </c>
      <c r="O31" s="274" t="n">
        <f aca="false">SUM(C31:N31)</f>
        <v>12000000</v>
      </c>
    </row>
    <row r="32" s="264" customFormat="true" ht="12.75" hidden="false" customHeight="true" outlineLevel="0" collapsed="false">
      <c r="A32" s="275" t="s">
        <v>170</v>
      </c>
      <c r="B32" s="276" t="s">
        <v>126</v>
      </c>
      <c r="C32" s="277" t="n">
        <v>1000000</v>
      </c>
      <c r="D32" s="277" t="n">
        <v>1000000</v>
      </c>
      <c r="E32" s="277" t="n">
        <v>1000000</v>
      </c>
      <c r="F32" s="277" t="n">
        <v>1000000</v>
      </c>
      <c r="G32" s="277" t="n">
        <v>1000000</v>
      </c>
      <c r="H32" s="277" t="n">
        <v>1000000</v>
      </c>
      <c r="I32" s="277" t="n">
        <v>1000000</v>
      </c>
      <c r="J32" s="277" t="n">
        <v>1000000</v>
      </c>
      <c r="K32" s="277" t="n">
        <v>1000000</v>
      </c>
      <c r="L32" s="277" t="n">
        <v>1000000</v>
      </c>
      <c r="M32" s="277" t="n">
        <v>1000000</v>
      </c>
      <c r="N32" s="277" t="n">
        <v>1000000</v>
      </c>
      <c r="O32" s="274" t="n">
        <f aca="false">SUM(C32:N32)</f>
        <v>12000000</v>
      </c>
    </row>
    <row r="33" s="264" customFormat="true" ht="12.75" hidden="false" customHeight="true" outlineLevel="0" collapsed="false">
      <c r="A33" s="275" t="s">
        <v>170</v>
      </c>
      <c r="B33" s="276" t="s">
        <v>127</v>
      </c>
      <c r="C33" s="277" t="n">
        <v>1000000</v>
      </c>
      <c r="D33" s="277" t="n">
        <v>1000000</v>
      </c>
      <c r="E33" s="277" t="n">
        <v>1000000</v>
      </c>
      <c r="F33" s="277" t="n">
        <v>1000000</v>
      </c>
      <c r="G33" s="277" t="n">
        <v>1000000</v>
      </c>
      <c r="H33" s="277" t="n">
        <v>1000000</v>
      </c>
      <c r="I33" s="277" t="n">
        <v>1000000</v>
      </c>
      <c r="J33" s="277" t="n">
        <v>1000000</v>
      </c>
      <c r="K33" s="277" t="n">
        <v>1000000</v>
      </c>
      <c r="L33" s="277" t="n">
        <v>1000000</v>
      </c>
      <c r="M33" s="277" t="n">
        <v>1000000</v>
      </c>
      <c r="N33" s="277" t="n">
        <v>1000000</v>
      </c>
      <c r="O33" s="274" t="n">
        <f aca="false">SUM(C33:N33)</f>
        <v>12000000</v>
      </c>
    </row>
    <row r="34" s="264" customFormat="true" ht="12.75" hidden="false" customHeight="true" outlineLevel="0" collapsed="false">
      <c r="A34" s="279" t="n">
        <v>3</v>
      </c>
      <c r="B34" s="278" t="s">
        <v>128</v>
      </c>
      <c r="C34" s="277"/>
      <c r="D34" s="277"/>
      <c r="E34" s="277"/>
      <c r="F34" s="277"/>
      <c r="G34" s="277"/>
      <c r="H34" s="277"/>
      <c r="I34" s="277"/>
      <c r="J34" s="277"/>
      <c r="K34" s="277"/>
      <c r="L34" s="277"/>
      <c r="M34" s="277"/>
      <c r="N34" s="277"/>
      <c r="O34" s="274" t="n">
        <f aca="false">SUM(C34:N34)</f>
        <v>0</v>
      </c>
    </row>
    <row r="35" s="264" customFormat="true" ht="12.75" hidden="false" customHeight="true" outlineLevel="0" collapsed="false">
      <c r="A35" s="275" t="s">
        <v>170</v>
      </c>
      <c r="B35" s="276" t="s">
        <v>129</v>
      </c>
      <c r="C35" s="277" t="n">
        <v>1000000</v>
      </c>
      <c r="D35" s="277" t="n">
        <v>1000000</v>
      </c>
      <c r="E35" s="277" t="n">
        <v>1000000</v>
      </c>
      <c r="F35" s="277" t="n">
        <v>1000000</v>
      </c>
      <c r="G35" s="277" t="n">
        <v>1000000</v>
      </c>
      <c r="H35" s="277" t="n">
        <v>1000000</v>
      </c>
      <c r="I35" s="277" t="n">
        <v>1000000</v>
      </c>
      <c r="J35" s="277" t="n">
        <v>1000000</v>
      </c>
      <c r="K35" s="277" t="n">
        <v>1000000</v>
      </c>
      <c r="L35" s="277" t="n">
        <v>1000000</v>
      </c>
      <c r="M35" s="277" t="n">
        <v>1000000</v>
      </c>
      <c r="N35" s="277" t="n">
        <v>1000000</v>
      </c>
      <c r="O35" s="274" t="n">
        <f aca="false">SUM(C35:N35)</f>
        <v>12000000</v>
      </c>
    </row>
    <row r="36" s="264" customFormat="true" ht="12.75" hidden="false" customHeight="true" outlineLevel="0" collapsed="false">
      <c r="A36" s="275" t="s">
        <v>170</v>
      </c>
      <c r="B36" s="276" t="s">
        <v>130</v>
      </c>
      <c r="C36" s="277" t="n">
        <v>1000000</v>
      </c>
      <c r="D36" s="277" t="n">
        <v>1000000</v>
      </c>
      <c r="E36" s="277" t="n">
        <v>1000000</v>
      </c>
      <c r="F36" s="277" t="n">
        <v>1000000</v>
      </c>
      <c r="G36" s="277" t="n">
        <v>1000000</v>
      </c>
      <c r="H36" s="277" t="n">
        <v>1000000</v>
      </c>
      <c r="I36" s="277" t="n">
        <v>1000000</v>
      </c>
      <c r="J36" s="277" t="n">
        <v>1000000</v>
      </c>
      <c r="K36" s="277" t="n">
        <v>1000000</v>
      </c>
      <c r="L36" s="277" t="n">
        <v>1000000</v>
      </c>
      <c r="M36" s="277" t="n">
        <v>1000000</v>
      </c>
      <c r="N36" s="277" t="n">
        <v>1000000</v>
      </c>
      <c r="O36" s="274" t="n">
        <f aca="false">SUM(C36:N36)</f>
        <v>12000000</v>
      </c>
    </row>
    <row r="37" s="264" customFormat="true" ht="12.75" hidden="false" customHeight="true" outlineLevel="0" collapsed="false">
      <c r="A37" s="280" t="n">
        <v>4</v>
      </c>
      <c r="B37" s="278" t="s">
        <v>131</v>
      </c>
      <c r="C37" s="277"/>
      <c r="D37" s="277"/>
      <c r="E37" s="277"/>
      <c r="F37" s="277"/>
      <c r="G37" s="277"/>
      <c r="H37" s="277"/>
      <c r="I37" s="277"/>
      <c r="J37" s="277"/>
      <c r="K37" s="277"/>
      <c r="L37" s="277"/>
      <c r="M37" s="277"/>
      <c r="N37" s="277"/>
      <c r="O37" s="274" t="n">
        <f aca="false">SUM(C37:N37)</f>
        <v>0</v>
      </c>
    </row>
    <row r="38" s="264" customFormat="true" ht="12.75" hidden="false" customHeight="true" outlineLevel="0" collapsed="false">
      <c r="A38" s="275" t="s">
        <v>170</v>
      </c>
      <c r="B38" s="276" t="s">
        <v>132</v>
      </c>
      <c r="C38" s="277" t="n">
        <v>1000000</v>
      </c>
      <c r="D38" s="277" t="n">
        <v>1000000</v>
      </c>
      <c r="E38" s="277" t="n">
        <v>1000000</v>
      </c>
      <c r="F38" s="277" t="n">
        <v>1000000</v>
      </c>
      <c r="G38" s="277" t="n">
        <v>1000000</v>
      </c>
      <c r="H38" s="277" t="n">
        <v>1000000</v>
      </c>
      <c r="I38" s="277" t="n">
        <v>1000000</v>
      </c>
      <c r="J38" s="277" t="n">
        <v>1000000</v>
      </c>
      <c r="K38" s="277" t="n">
        <v>1000000</v>
      </c>
      <c r="L38" s="277" t="n">
        <v>1000000</v>
      </c>
      <c r="M38" s="277" t="n">
        <v>1000000</v>
      </c>
      <c r="N38" s="277" t="n">
        <v>1000000</v>
      </c>
      <c r="O38" s="274" t="n">
        <f aca="false">SUM(C38:N38)</f>
        <v>12000000</v>
      </c>
    </row>
    <row r="39" s="264" customFormat="true" ht="12.75" hidden="false" customHeight="true" outlineLevel="0" collapsed="false">
      <c r="A39" s="275" t="s">
        <v>170</v>
      </c>
      <c r="B39" s="276" t="s">
        <v>133</v>
      </c>
      <c r="C39" s="277" t="n">
        <v>1000000</v>
      </c>
      <c r="D39" s="277" t="n">
        <v>1000000</v>
      </c>
      <c r="E39" s="277" t="n">
        <v>1000000</v>
      </c>
      <c r="F39" s="277" t="n">
        <v>1000000</v>
      </c>
      <c r="G39" s="277" t="n">
        <v>1000000</v>
      </c>
      <c r="H39" s="277" t="n">
        <v>1000000</v>
      </c>
      <c r="I39" s="277" t="n">
        <v>1000000</v>
      </c>
      <c r="J39" s="277" t="n">
        <v>1000000</v>
      </c>
      <c r="K39" s="277" t="n">
        <v>1000000</v>
      </c>
      <c r="L39" s="277" t="n">
        <v>1000000</v>
      </c>
      <c r="M39" s="277" t="n">
        <v>1000000</v>
      </c>
      <c r="N39" s="277" t="n">
        <v>1000000</v>
      </c>
      <c r="O39" s="274" t="n">
        <f aca="false">SUM(C39:N39)</f>
        <v>12000000</v>
      </c>
    </row>
    <row r="40" s="264" customFormat="true" ht="12.75" hidden="false" customHeight="true" outlineLevel="0" collapsed="false">
      <c r="A40" s="275" t="s">
        <v>170</v>
      </c>
      <c r="B40" s="276" t="s">
        <v>134</v>
      </c>
      <c r="C40" s="277" t="n">
        <v>1000000</v>
      </c>
      <c r="D40" s="277" t="n">
        <v>1000000</v>
      </c>
      <c r="E40" s="277" t="n">
        <v>1000000</v>
      </c>
      <c r="F40" s="277" t="n">
        <v>1000000</v>
      </c>
      <c r="G40" s="277" t="n">
        <v>1000000</v>
      </c>
      <c r="H40" s="277" t="n">
        <v>1000000</v>
      </c>
      <c r="I40" s="277" t="n">
        <v>1000000</v>
      </c>
      <c r="J40" s="277" t="n">
        <v>1000000</v>
      </c>
      <c r="K40" s="277" t="n">
        <v>1000000</v>
      </c>
      <c r="L40" s="277" t="n">
        <v>1000000</v>
      </c>
      <c r="M40" s="277" t="n">
        <v>1000000</v>
      </c>
      <c r="N40" s="277" t="n">
        <v>1000000</v>
      </c>
      <c r="O40" s="274" t="n">
        <f aca="false">SUM(C40:N40)</f>
        <v>12000000</v>
      </c>
    </row>
    <row r="41" s="264" customFormat="true" ht="12.75" hidden="false" customHeight="true" outlineLevel="0" collapsed="false">
      <c r="A41" s="280" t="n">
        <v>5</v>
      </c>
      <c r="B41" s="281" t="s">
        <v>135</v>
      </c>
      <c r="C41" s="277" t="n">
        <v>1000000</v>
      </c>
      <c r="D41" s="277" t="n">
        <v>1000000</v>
      </c>
      <c r="E41" s="277" t="n">
        <v>1000000</v>
      </c>
      <c r="F41" s="277" t="n">
        <v>1000000</v>
      </c>
      <c r="G41" s="277" t="n">
        <v>1000000</v>
      </c>
      <c r="H41" s="277" t="n">
        <v>1000000</v>
      </c>
      <c r="I41" s="277" t="n">
        <v>1000000</v>
      </c>
      <c r="J41" s="277" t="n">
        <v>1000000</v>
      </c>
      <c r="K41" s="277" t="n">
        <v>1000000</v>
      </c>
      <c r="L41" s="277" t="n">
        <v>1000000</v>
      </c>
      <c r="M41" s="277" t="n">
        <v>1000000</v>
      </c>
      <c r="N41" s="277" t="n">
        <v>1000000</v>
      </c>
      <c r="O41" s="274" t="n">
        <f aca="false">SUM(C41:N41)</f>
        <v>12000000</v>
      </c>
    </row>
    <row r="42" s="264" customFormat="true" ht="13.5" hidden="false" customHeight="true" outlineLevel="0" collapsed="false">
      <c r="A42" s="275" t="s">
        <v>170</v>
      </c>
      <c r="B42" s="276" t="s">
        <v>136</v>
      </c>
      <c r="C42" s="277" t="n">
        <v>1000000</v>
      </c>
      <c r="D42" s="277" t="n">
        <v>1000000</v>
      </c>
      <c r="E42" s="277" t="n">
        <v>1000000</v>
      </c>
      <c r="F42" s="277" t="n">
        <v>1000000</v>
      </c>
      <c r="G42" s="277" t="n">
        <v>1000000</v>
      </c>
      <c r="H42" s="277" t="n">
        <v>1000000</v>
      </c>
      <c r="I42" s="277" t="n">
        <v>1000000</v>
      </c>
      <c r="J42" s="277" t="n">
        <v>1000000</v>
      </c>
      <c r="K42" s="277" t="n">
        <v>1000000</v>
      </c>
      <c r="L42" s="277" t="n">
        <v>1000000</v>
      </c>
      <c r="M42" s="277" t="n">
        <v>1000000</v>
      </c>
      <c r="N42" s="277" t="n">
        <v>1000000</v>
      </c>
      <c r="O42" s="274" t="n">
        <f aca="false">SUM(C42:N42)</f>
        <v>12000000</v>
      </c>
    </row>
    <row r="43" s="264" customFormat="true" ht="13.5" hidden="false" customHeight="true" outlineLevel="0" collapsed="false">
      <c r="A43" s="275" t="s">
        <v>170</v>
      </c>
      <c r="B43" s="276" t="s">
        <v>137</v>
      </c>
      <c r="C43" s="277" t="n">
        <v>1000000</v>
      </c>
      <c r="D43" s="277" t="n">
        <v>1000000</v>
      </c>
      <c r="E43" s="277" t="n">
        <v>1000000</v>
      </c>
      <c r="F43" s="277" t="n">
        <v>1000000</v>
      </c>
      <c r="G43" s="277" t="n">
        <v>1000000</v>
      </c>
      <c r="H43" s="277" t="n">
        <v>1000000</v>
      </c>
      <c r="I43" s="277" t="n">
        <v>1000000</v>
      </c>
      <c r="J43" s="277" t="n">
        <v>1000000</v>
      </c>
      <c r="K43" s="277" t="n">
        <v>1000000</v>
      </c>
      <c r="L43" s="277" t="n">
        <v>1000000</v>
      </c>
      <c r="M43" s="277" t="n">
        <v>1000000</v>
      </c>
      <c r="N43" s="277" t="n">
        <v>1000000</v>
      </c>
      <c r="O43" s="274" t="n">
        <f aca="false">SUM(C43:N43)</f>
        <v>12000000</v>
      </c>
    </row>
    <row r="44" s="264" customFormat="true" ht="13.5" hidden="false" customHeight="true" outlineLevel="0" collapsed="false">
      <c r="A44" s="275" t="s">
        <v>170</v>
      </c>
      <c r="B44" s="276" t="s">
        <v>138</v>
      </c>
      <c r="C44" s="277" t="n">
        <v>1000000</v>
      </c>
      <c r="D44" s="277" t="n">
        <v>1000000</v>
      </c>
      <c r="E44" s="277" t="n">
        <v>1000000</v>
      </c>
      <c r="F44" s="277" t="n">
        <v>1000000</v>
      </c>
      <c r="G44" s="277" t="n">
        <v>1000000</v>
      </c>
      <c r="H44" s="277" t="n">
        <v>1000000</v>
      </c>
      <c r="I44" s="277" t="n">
        <v>1000000</v>
      </c>
      <c r="J44" s="277" t="n">
        <v>1000000</v>
      </c>
      <c r="K44" s="277" t="n">
        <v>1000000</v>
      </c>
      <c r="L44" s="277" t="n">
        <v>1000000</v>
      </c>
      <c r="M44" s="277" t="n">
        <v>1000000</v>
      </c>
      <c r="N44" s="277" t="n">
        <v>1000000</v>
      </c>
      <c r="O44" s="274" t="n">
        <f aca="false">SUM(C44:N44)</f>
        <v>12000000</v>
      </c>
    </row>
    <row r="45" s="264" customFormat="true" ht="13.5" hidden="false" customHeight="true" outlineLevel="0" collapsed="false">
      <c r="A45" s="275" t="s">
        <v>170</v>
      </c>
      <c r="B45" s="282" t="s">
        <v>197</v>
      </c>
      <c r="C45" s="277" t="n">
        <v>500000</v>
      </c>
      <c r="D45" s="277" t="n">
        <v>500000</v>
      </c>
      <c r="E45" s="277" t="n">
        <v>500000</v>
      </c>
      <c r="F45" s="277" t="n">
        <v>500000</v>
      </c>
      <c r="G45" s="277" t="n">
        <v>500000</v>
      </c>
      <c r="H45" s="277" t="n">
        <v>500000</v>
      </c>
      <c r="I45" s="277" t="n">
        <v>500000</v>
      </c>
      <c r="J45" s="277" t="n">
        <v>500000</v>
      </c>
      <c r="K45" s="277" t="n">
        <v>500000</v>
      </c>
      <c r="L45" s="277" t="n">
        <v>500000</v>
      </c>
      <c r="M45" s="277" t="n">
        <v>500000</v>
      </c>
      <c r="N45" s="277" t="n">
        <v>500000</v>
      </c>
      <c r="O45" s="274" t="n">
        <f aca="false">SUM(C45:N45)</f>
        <v>6000000</v>
      </c>
    </row>
    <row r="46" s="264" customFormat="true" ht="13.5" hidden="false" customHeight="true" outlineLevel="0" collapsed="false">
      <c r="A46" s="272" t="n">
        <v>6</v>
      </c>
      <c r="B46" s="278" t="s">
        <v>198</v>
      </c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  <c r="N46" s="277"/>
      <c r="O46" s="274" t="n">
        <f aca="false">SUM(C46:N46)</f>
        <v>0</v>
      </c>
    </row>
    <row r="47" s="264" customFormat="true" ht="33" hidden="false" customHeight="true" outlineLevel="0" collapsed="false">
      <c r="A47" s="275" t="s">
        <v>170</v>
      </c>
      <c r="B47" s="276" t="s">
        <v>92</v>
      </c>
      <c r="C47" s="277" t="n">
        <v>1000000</v>
      </c>
      <c r="D47" s="277" t="n">
        <v>1000000</v>
      </c>
      <c r="E47" s="277" t="n">
        <v>1000000</v>
      </c>
      <c r="F47" s="277" t="n">
        <v>1000000</v>
      </c>
      <c r="G47" s="277" t="n">
        <v>1000000</v>
      </c>
      <c r="H47" s="277" t="n">
        <v>1000000</v>
      </c>
      <c r="I47" s="277" t="n">
        <v>1000000</v>
      </c>
      <c r="J47" s="277" t="n">
        <v>1000000</v>
      </c>
      <c r="K47" s="277" t="n">
        <v>1000000</v>
      </c>
      <c r="L47" s="277" t="n">
        <v>1000000</v>
      </c>
      <c r="M47" s="277" t="n">
        <v>1000000</v>
      </c>
      <c r="N47" s="277" t="n">
        <v>1000000</v>
      </c>
      <c r="O47" s="274" t="n">
        <f aca="false">SUM(C47:N47)</f>
        <v>12000000</v>
      </c>
    </row>
    <row r="48" s="264" customFormat="true" ht="31.5" hidden="false" customHeight="true" outlineLevel="0" collapsed="false">
      <c r="A48" s="275" t="s">
        <v>170</v>
      </c>
      <c r="B48" s="276" t="s">
        <v>199</v>
      </c>
      <c r="C48" s="277" t="n">
        <v>1000000</v>
      </c>
      <c r="D48" s="277" t="n">
        <v>1000000</v>
      </c>
      <c r="E48" s="277" t="n">
        <v>1000000</v>
      </c>
      <c r="F48" s="277" t="n">
        <v>1000000</v>
      </c>
      <c r="G48" s="277" t="n">
        <v>1000000</v>
      </c>
      <c r="H48" s="277" t="n">
        <v>1000000</v>
      </c>
      <c r="I48" s="277" t="n">
        <v>1000000</v>
      </c>
      <c r="J48" s="277" t="n">
        <v>1000000</v>
      </c>
      <c r="K48" s="277" t="n">
        <v>1000000</v>
      </c>
      <c r="L48" s="277" t="n">
        <v>1000000</v>
      </c>
      <c r="M48" s="277" t="n">
        <v>1000000</v>
      </c>
      <c r="N48" s="277" t="n">
        <v>1000000</v>
      </c>
      <c r="O48" s="274" t="n">
        <f aca="false">SUM(C48:N48)</f>
        <v>12000000</v>
      </c>
    </row>
    <row r="49" s="264" customFormat="true" ht="42" hidden="false" customHeight="true" outlineLevel="0" collapsed="false">
      <c r="A49" s="275" t="s">
        <v>170</v>
      </c>
      <c r="B49" s="276" t="s">
        <v>200</v>
      </c>
      <c r="C49" s="277" t="n">
        <v>1000000</v>
      </c>
      <c r="D49" s="277" t="n">
        <v>1000000</v>
      </c>
      <c r="E49" s="277" t="n">
        <v>1000000</v>
      </c>
      <c r="F49" s="277" t="n">
        <v>1000000</v>
      </c>
      <c r="G49" s="277" t="n">
        <v>1000000</v>
      </c>
      <c r="H49" s="277" t="n">
        <v>1000000</v>
      </c>
      <c r="I49" s="277" t="n">
        <v>1000000</v>
      </c>
      <c r="J49" s="277" t="n">
        <v>1000000</v>
      </c>
      <c r="K49" s="277" t="n">
        <v>1000000</v>
      </c>
      <c r="L49" s="277" t="n">
        <v>1000000</v>
      </c>
      <c r="M49" s="277" t="n">
        <v>1000000</v>
      </c>
      <c r="N49" s="277" t="n">
        <v>1000000</v>
      </c>
      <c r="O49" s="274" t="n">
        <f aca="false">SUM(C49:N49)</f>
        <v>12000000</v>
      </c>
    </row>
    <row r="50" s="264" customFormat="true" ht="26.25" hidden="false" customHeight="true" outlineLevel="0" collapsed="false">
      <c r="A50" s="275" t="s">
        <v>170</v>
      </c>
      <c r="B50" s="276" t="s">
        <v>201</v>
      </c>
      <c r="C50" s="277" t="n">
        <v>1000000</v>
      </c>
      <c r="D50" s="277" t="n">
        <v>1000000</v>
      </c>
      <c r="E50" s="277" t="n">
        <v>1000000</v>
      </c>
      <c r="F50" s="277" t="n">
        <v>1000000</v>
      </c>
      <c r="G50" s="277" t="n">
        <v>1000000</v>
      </c>
      <c r="H50" s="277" t="n">
        <v>1000000</v>
      </c>
      <c r="I50" s="277" t="n">
        <v>1000000</v>
      </c>
      <c r="J50" s="277" t="n">
        <v>1000000</v>
      </c>
      <c r="K50" s="277" t="n">
        <v>1000000</v>
      </c>
      <c r="L50" s="277" t="n">
        <v>1000000</v>
      </c>
      <c r="M50" s="277" t="n">
        <v>1000000</v>
      </c>
      <c r="N50" s="277" t="n">
        <v>1000000</v>
      </c>
      <c r="O50" s="274" t="n">
        <f aca="false">SUM(C50:N50)</f>
        <v>12000000</v>
      </c>
    </row>
    <row r="51" s="264" customFormat="true" ht="22.5" hidden="false" customHeight="true" outlineLevel="0" collapsed="false">
      <c r="B51" s="283" t="s">
        <v>202</v>
      </c>
      <c r="C51" s="284" t="n">
        <f aca="false">SUM(C8:C50)</f>
        <v>37500000</v>
      </c>
      <c r="D51" s="284" t="n">
        <f aca="false">SUM(D8:D50)</f>
        <v>37500000</v>
      </c>
      <c r="E51" s="284" t="n">
        <f aca="false">SUM(E8:E50)</f>
        <v>37500000</v>
      </c>
      <c r="F51" s="284" t="n">
        <f aca="false">SUM(F8:F50)</f>
        <v>37500000</v>
      </c>
      <c r="G51" s="284" t="n">
        <f aca="false">SUM(G8:G50)</f>
        <v>37500000</v>
      </c>
      <c r="H51" s="284" t="n">
        <f aca="false">SUM(H8:H50)</f>
        <v>37500000</v>
      </c>
      <c r="I51" s="284" t="n">
        <f aca="false">SUM(I8:I50)</f>
        <v>37500000</v>
      </c>
      <c r="J51" s="284" t="n">
        <f aca="false">SUM(J8:J50)</f>
        <v>37500000</v>
      </c>
      <c r="K51" s="284" t="n">
        <f aca="false">SUM(K8:K50)</f>
        <v>37500000</v>
      </c>
      <c r="L51" s="284" t="n">
        <f aca="false">SUM(L8:L50)</f>
        <v>37500000</v>
      </c>
      <c r="M51" s="284" t="n">
        <f aca="false">SUM(M8:M50)</f>
        <v>37500000</v>
      </c>
      <c r="N51" s="284" t="n">
        <f aca="false">SUM(N8:N50)</f>
        <v>37500000</v>
      </c>
      <c r="O51" s="284" t="n">
        <f aca="false">SUM(O8:O50)</f>
        <v>450000000</v>
      </c>
    </row>
  </sheetData>
  <printOptions headings="false" gridLines="false" gridLinesSet="true" horizontalCentered="false" verticalCentered="false"/>
  <pageMargins left="0.3" right="0.209722222222222" top="0.35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2" activeCellId="0" sqref="A42:IV42"/>
    </sheetView>
  </sheetViews>
  <sheetFormatPr defaultColWidth="10.28125" defaultRowHeight="14.25" zeroHeight="false" outlineLevelRow="0" outlineLevelCol="0"/>
  <cols>
    <col collapsed="false" customWidth="true" hidden="false" outlineLevel="0" max="1" min="1" style="285" width="20.99"/>
    <col collapsed="false" customWidth="true" hidden="false" outlineLevel="0" max="2" min="2" style="285" width="21.28"/>
    <col collapsed="false" customWidth="true" hidden="false" outlineLevel="0" max="3" min="3" style="285" width="19.14"/>
    <col collapsed="false" customWidth="true" hidden="false" outlineLevel="0" max="4" min="4" style="285" width="21.13"/>
    <col collapsed="false" customWidth="true" hidden="false" outlineLevel="0" max="5" min="5" style="285" width="20.28"/>
    <col collapsed="false" customWidth="true" hidden="false" outlineLevel="0" max="6" min="6" style="285" width="20.99"/>
    <col collapsed="false" customWidth="true" hidden="false" outlineLevel="0" max="13" min="7" style="285" width="18.56"/>
    <col collapsed="false" customWidth="true" hidden="false" outlineLevel="0" max="14" min="14" style="285" width="16.42"/>
    <col collapsed="false" customWidth="false" hidden="false" outlineLevel="0" max="257" min="15" style="285" width="10.28"/>
  </cols>
  <sheetData>
    <row r="1" s="168" customFormat="true" ht="20.1" hidden="false" customHeight="true" outlineLevel="0" collapsed="false">
      <c r="A1" s="172" t="str">
        <f aca="false">"                                    "&amp;ThongtinDN!C5&amp;" "&amp;ThongtinDN!D5</f>
        <v>                                    Tên đơn vị:  Công Ty TNHH Tân Năm Châu</v>
      </c>
      <c r="E1" s="169"/>
      <c r="F1" s="169"/>
      <c r="O1" s="170"/>
      <c r="P1" s="171"/>
    </row>
    <row r="2" s="168" customFormat="true" ht="20.1" hidden="false" customHeight="true" outlineLevel="0" collapsed="false">
      <c r="A2" s="172" t="str">
        <f aca="false">"                                    "&amp;ThongtinDN!C6&amp;" "&amp;ThongtinDN!D6</f>
        <v>                                    Địa chỉ: 14/121 Nguyễn Thị Minh Khai, P An Lạc, Q Ninh Kiều, TP Cần Thơ</v>
      </c>
      <c r="E2" s="169"/>
      <c r="F2" s="169"/>
      <c r="O2" s="170"/>
      <c r="P2" s="171"/>
    </row>
    <row r="3" s="168" customFormat="true" ht="20.1" hidden="false" customHeight="true" outlineLevel="0" collapsed="false">
      <c r="A3" s="172" t="str">
        <f aca="false">"                                    "&amp;ThongtinDN!C7&amp;" "&amp;ThongtinDN!D7</f>
        <v>                                    MST:  1800 753 526</v>
      </c>
      <c r="E3" s="169"/>
      <c r="F3" s="169"/>
      <c r="O3" s="170"/>
      <c r="P3" s="171"/>
    </row>
    <row r="4" s="214" customFormat="true" ht="29.25" hidden="false" customHeight="true" outlineLevel="0" collapsed="false">
      <c r="A4" s="213"/>
      <c r="N4" s="215"/>
      <c r="O4" s="215"/>
      <c r="P4" s="216"/>
    </row>
    <row r="5" customFormat="false" ht="14.25" hidden="false" customHeight="false" outlineLevel="0" collapsed="false">
      <c r="A5" s="286" t="s">
        <v>203</v>
      </c>
      <c r="B5" s="286"/>
      <c r="C5" s="286"/>
      <c r="D5" s="286"/>
      <c r="E5" s="286"/>
      <c r="F5" s="286"/>
      <c r="G5" s="286"/>
      <c r="H5" s="286"/>
    </row>
    <row r="6" customFormat="false" ht="14.25" hidden="false" customHeight="false" outlineLevel="0" collapsed="false">
      <c r="A6" s="286"/>
      <c r="B6" s="286"/>
      <c r="C6" s="286"/>
      <c r="D6" s="286"/>
      <c r="E6" s="286"/>
      <c r="F6" s="286"/>
      <c r="G6" s="286"/>
      <c r="H6" s="286"/>
    </row>
    <row r="7" s="288" customFormat="true" ht="15" hidden="false" customHeight="false" outlineLevel="0" collapsed="false">
      <c r="A7" s="287" t="s">
        <v>204</v>
      </c>
      <c r="B7" s="287"/>
      <c r="C7" s="287"/>
      <c r="D7" s="287"/>
      <c r="E7" s="287"/>
      <c r="H7" s="287"/>
      <c r="I7" s="287"/>
      <c r="J7" s="287"/>
    </row>
    <row r="8" s="288" customFormat="true" ht="15" hidden="false" customHeight="false" outlineLevel="0" collapsed="false">
      <c r="A8" s="287" t="s">
        <v>205</v>
      </c>
      <c r="B8" s="287"/>
      <c r="C8" s="289" t="n">
        <v>41640</v>
      </c>
      <c r="D8" s="287"/>
      <c r="E8" s="287"/>
      <c r="F8" s="290" t="n">
        <v>1500000000</v>
      </c>
      <c r="G8" s="287" t="s">
        <v>206</v>
      </c>
      <c r="H8" s="287"/>
      <c r="I8" s="287"/>
      <c r="J8" s="287"/>
    </row>
    <row r="9" s="288" customFormat="true" ht="15" hidden="false" customHeight="false" outlineLevel="0" collapsed="false">
      <c r="A9" s="291" t="s">
        <v>207</v>
      </c>
      <c r="B9" s="287"/>
      <c r="C9" s="287"/>
      <c r="D9" s="287"/>
      <c r="E9" s="287"/>
      <c r="F9" s="292" t="n">
        <v>0.06</v>
      </c>
      <c r="G9" s="287" t="s">
        <v>208</v>
      </c>
      <c r="H9" s="287"/>
      <c r="I9" s="287"/>
      <c r="J9" s="287"/>
    </row>
    <row r="10" s="288" customFormat="true" ht="15" hidden="false" customHeight="false" outlineLevel="0" collapsed="false">
      <c r="A10" s="287" t="s">
        <v>209</v>
      </c>
      <c r="B10" s="287"/>
      <c r="C10" s="287"/>
      <c r="D10" s="287"/>
      <c r="E10" s="287"/>
      <c r="F10" s="293" t="n">
        <v>4</v>
      </c>
      <c r="G10" s="287" t="s">
        <v>208</v>
      </c>
      <c r="H10" s="287"/>
      <c r="I10" s="287"/>
      <c r="J10" s="287"/>
    </row>
    <row r="11" s="288" customFormat="true" ht="15" hidden="false" customHeight="false" outlineLevel="0" collapsed="false"/>
    <row r="12" s="288" customFormat="true" ht="15" hidden="false" customHeight="false" outlineLevel="0" collapsed="false">
      <c r="A12" s="287"/>
      <c r="B12" s="294" t="s">
        <v>210</v>
      </c>
      <c r="C12" s="287"/>
      <c r="D12" s="287"/>
      <c r="E12" s="287"/>
      <c r="F12" s="287"/>
      <c r="G12" s="287"/>
      <c r="H12" s="287"/>
      <c r="I12" s="287"/>
      <c r="J12" s="287"/>
    </row>
    <row r="13" s="288" customFormat="true" ht="15" hidden="false" customHeight="false" outlineLevel="0" collapsed="false">
      <c r="A13" s="287"/>
      <c r="B13" s="295" t="s">
        <v>211</v>
      </c>
      <c r="C13" s="295"/>
      <c r="D13" s="295"/>
      <c r="E13" s="295"/>
      <c r="F13" s="295"/>
      <c r="G13" s="295"/>
      <c r="H13" s="287"/>
      <c r="I13" s="287"/>
      <c r="J13" s="287"/>
    </row>
    <row r="14" s="288" customFormat="true" ht="15" hidden="false" customHeight="false" outlineLevel="0" collapsed="false">
      <c r="A14" s="287"/>
      <c r="B14" s="287"/>
      <c r="C14" s="287"/>
      <c r="D14" s="287"/>
      <c r="E14" s="287"/>
      <c r="F14" s="287"/>
      <c r="G14" s="287"/>
      <c r="H14" s="287"/>
      <c r="I14" s="287"/>
      <c r="J14" s="287"/>
    </row>
    <row r="15" s="288" customFormat="true" ht="15" hidden="false" customHeight="false" outlineLevel="0" collapsed="false">
      <c r="A15" s="296"/>
      <c r="B15" s="297" t="s">
        <v>40</v>
      </c>
      <c r="C15" s="297" t="n">
        <v>0</v>
      </c>
      <c r="D15" s="297" t="s">
        <v>212</v>
      </c>
      <c r="E15" s="297" t="s">
        <v>213</v>
      </c>
      <c r="F15" s="297" t="s">
        <v>214</v>
      </c>
      <c r="G15" s="297" t="s">
        <v>215</v>
      </c>
      <c r="H15" s="296"/>
      <c r="I15" s="296"/>
      <c r="J15" s="296"/>
    </row>
    <row r="16" s="288" customFormat="true" ht="15" hidden="false" customHeight="false" outlineLevel="0" collapsed="false">
      <c r="A16" s="287"/>
      <c r="B16" s="298" t="s">
        <v>216</v>
      </c>
      <c r="C16" s="299"/>
      <c r="D16" s="299" t="n">
        <f aca="false">C20</f>
        <v>1500000000</v>
      </c>
      <c r="E16" s="299" t="n">
        <f aca="false">D20</f>
        <v>1157112761.44009</v>
      </c>
      <c r="F16" s="299" t="n">
        <f aca="false">E20</f>
        <v>793652288.566585</v>
      </c>
      <c r="G16" s="299" t="n">
        <f aca="false">F20</f>
        <v>408384187.32067</v>
      </c>
      <c r="H16" s="287"/>
      <c r="I16" s="287"/>
      <c r="J16" s="287"/>
    </row>
    <row r="17" s="288" customFormat="true" ht="15" hidden="false" customHeight="false" outlineLevel="0" collapsed="false">
      <c r="A17" s="287"/>
      <c r="B17" s="298" t="s">
        <v>217</v>
      </c>
      <c r="C17" s="299"/>
      <c r="D17" s="299" t="n">
        <f aca="false">ABS(PMT($F$9,$F$10,$F$8))</f>
        <v>432887238.55991</v>
      </c>
      <c r="E17" s="299" t="n">
        <f aca="false">ABS(PMT($F$9,$F$10,$F$8))</f>
        <v>432887238.55991</v>
      </c>
      <c r="F17" s="299" t="n">
        <f aca="false">ABS(PMT($F$9,$F$10,$F$8))</f>
        <v>432887238.55991</v>
      </c>
      <c r="G17" s="299" t="n">
        <f aca="false">ABS(PMT($F$9,$F$10,$F$8))</f>
        <v>432887238.55991</v>
      </c>
      <c r="H17" s="287"/>
      <c r="I17" s="300"/>
      <c r="J17" s="287"/>
    </row>
    <row r="18" s="288" customFormat="true" ht="15" hidden="false" customHeight="false" outlineLevel="0" collapsed="false">
      <c r="A18" s="287"/>
      <c r="B18" s="298" t="s">
        <v>218</v>
      </c>
      <c r="C18" s="299"/>
      <c r="D18" s="299" t="n">
        <f aca="false">D16*$F$9</f>
        <v>90000000</v>
      </c>
      <c r="E18" s="299" t="n">
        <f aca="false">E16*$F$9</f>
        <v>69426765.6864054</v>
      </c>
      <c r="F18" s="299" t="n">
        <f aca="false">F16*$F$9</f>
        <v>47619137.3139951</v>
      </c>
      <c r="G18" s="299" t="n">
        <f aca="false">G16*$F$9</f>
        <v>24503051.2392402</v>
      </c>
      <c r="H18" s="301"/>
      <c r="I18" s="287"/>
      <c r="J18" s="287"/>
    </row>
    <row r="19" s="288" customFormat="true" ht="15" hidden="false" customHeight="false" outlineLevel="0" collapsed="false">
      <c r="A19" s="287"/>
      <c r="B19" s="298" t="s">
        <v>219</v>
      </c>
      <c r="C19" s="299"/>
      <c r="D19" s="299" t="n">
        <f aca="false">D17-D18</f>
        <v>342887238.55991</v>
      </c>
      <c r="E19" s="299" t="n">
        <f aca="false">E17-E18</f>
        <v>363460472.873505</v>
      </c>
      <c r="F19" s="299" t="n">
        <f aca="false">F17-F18</f>
        <v>385268101.245915</v>
      </c>
      <c r="G19" s="299" t="n">
        <f aca="false">G17-G18</f>
        <v>408384187.32067</v>
      </c>
      <c r="H19" s="301"/>
      <c r="I19" s="287"/>
      <c r="J19" s="287"/>
    </row>
    <row r="20" s="288" customFormat="true" ht="15" hidden="false" customHeight="false" outlineLevel="0" collapsed="false">
      <c r="A20" s="287"/>
      <c r="B20" s="298" t="s">
        <v>220</v>
      </c>
      <c r="C20" s="299" t="n">
        <f aca="false">$F$8</f>
        <v>1500000000</v>
      </c>
      <c r="D20" s="299" t="n">
        <f aca="false">D16-D19</f>
        <v>1157112761.44009</v>
      </c>
      <c r="E20" s="299" t="n">
        <f aca="false">E16-E19</f>
        <v>793652288.566585</v>
      </c>
      <c r="F20" s="299" t="n">
        <f aca="false">F16-F19</f>
        <v>408384187.32067</v>
      </c>
      <c r="G20" s="299" t="n">
        <f aca="false">G16-G19</f>
        <v>0</v>
      </c>
      <c r="H20" s="287"/>
      <c r="I20" s="287"/>
      <c r="J20" s="287"/>
    </row>
    <row r="21" s="288" customFormat="true" ht="15" hidden="false" customHeight="false" outlineLevel="0" collapsed="false"/>
    <row r="22" s="288" customFormat="true" ht="15" hidden="false" customHeight="false" outlineLevel="0" collapsed="false">
      <c r="B22" s="288" t="s">
        <v>221</v>
      </c>
      <c r="C22" s="302" t="s">
        <v>222</v>
      </c>
    </row>
    <row r="23" s="288" customFormat="true" ht="15" hidden="false" customHeight="false" outlineLevel="0" collapsed="false">
      <c r="B23" s="288" t="s">
        <v>223</v>
      </c>
    </row>
    <row r="24" s="288" customFormat="true" ht="15" hidden="false" customHeight="false" outlineLevel="0" collapsed="false">
      <c r="B24" s="288" t="s">
        <v>224</v>
      </c>
    </row>
    <row r="25" s="288" customFormat="true" ht="15" hidden="false" customHeight="false" outlineLevel="0" collapsed="false">
      <c r="B25" s="302" t="s">
        <v>225</v>
      </c>
      <c r="G25" s="303"/>
    </row>
    <row r="26" s="288" customFormat="true" ht="15" hidden="false" customHeight="false" outlineLevel="0" collapsed="false">
      <c r="B26" s="288" t="s">
        <v>226</v>
      </c>
    </row>
    <row r="27" s="288" customFormat="true" ht="15" hidden="false" customHeight="false" outlineLevel="0" collapsed="false">
      <c r="B27" s="288" t="s">
        <v>227</v>
      </c>
      <c r="C27" s="288" t="s">
        <v>228</v>
      </c>
      <c r="E27" s="288" t="s">
        <v>229</v>
      </c>
    </row>
    <row r="28" s="288" customFormat="true" ht="15" hidden="false" customHeight="false" outlineLevel="0" collapsed="false">
      <c r="B28" s="288" t="s">
        <v>230</v>
      </c>
      <c r="E28" s="288" t="s">
        <v>231</v>
      </c>
    </row>
    <row r="29" s="288" customFormat="true" ht="15" hidden="false" customHeight="false" outlineLevel="0" collapsed="false">
      <c r="B29" s="288" t="s">
        <v>232</v>
      </c>
      <c r="E29" s="288" t="s">
        <v>233</v>
      </c>
    </row>
    <row r="30" s="288" customFormat="true" ht="15" hidden="false" customHeight="false" outlineLevel="0" collapsed="false"/>
    <row r="31" s="288" customFormat="true" ht="15" hidden="false" customHeight="false" outlineLevel="0" collapsed="false"/>
    <row r="32" s="307" customFormat="true" ht="20.25" hidden="false" customHeight="false" outlineLevel="0" collapsed="false">
      <c r="A32" s="304" t="str">
        <f aca="false">B33</f>
        <v>Bảng phân tích chi phí lãi vay và vốn gốc phải trả 2014</v>
      </c>
      <c r="B32" s="305"/>
      <c r="C32" s="306"/>
      <c r="D32" s="306"/>
      <c r="E32" s="306"/>
      <c r="F32" s="306"/>
      <c r="G32" s="306"/>
      <c r="H32" s="306"/>
      <c r="I32" s="306"/>
      <c r="J32" s="306"/>
      <c r="K32" s="306"/>
      <c r="L32" s="306"/>
    </row>
    <row r="33" s="307" customFormat="true" ht="15.75" hidden="false" customHeight="false" outlineLevel="0" collapsed="false">
      <c r="A33" s="308" t="s">
        <v>234</v>
      </c>
      <c r="B33" s="309" t="str">
        <f aca="false">"Bảng phân tích chi phí lãi vay và vốn gốc phải trả "&amp;N35</f>
        <v>Bảng phân tích chi phí lãi vay và vốn gốc phải trả 2014</v>
      </c>
      <c r="C33" s="309"/>
      <c r="D33" s="309"/>
      <c r="E33" s="309"/>
      <c r="F33" s="309"/>
      <c r="G33" s="309"/>
      <c r="H33" s="309"/>
      <c r="I33" s="309"/>
      <c r="J33" s="309"/>
      <c r="K33" s="309"/>
      <c r="L33" s="309"/>
      <c r="M33" s="309"/>
      <c r="N33" s="310" t="s">
        <v>40</v>
      </c>
      <c r="O33" s="305"/>
      <c r="P33" s="305"/>
      <c r="Q33" s="305"/>
      <c r="R33" s="311"/>
      <c r="S33" s="311"/>
      <c r="T33" s="311"/>
      <c r="U33" s="311"/>
    </row>
    <row r="34" s="307" customFormat="true" ht="15.75" hidden="false" customHeight="false" outlineLevel="0" collapsed="false">
      <c r="A34" s="308"/>
      <c r="B34" s="312" t="s">
        <v>235</v>
      </c>
      <c r="C34" s="312" t="s">
        <v>59</v>
      </c>
      <c r="D34" s="312" t="s">
        <v>60</v>
      </c>
      <c r="E34" s="312" t="s">
        <v>61</v>
      </c>
      <c r="F34" s="312" t="s">
        <v>62</v>
      </c>
      <c r="G34" s="312" t="s">
        <v>63</v>
      </c>
      <c r="H34" s="312" t="s">
        <v>64</v>
      </c>
      <c r="I34" s="312" t="s">
        <v>65</v>
      </c>
      <c r="J34" s="312" t="s">
        <v>66</v>
      </c>
      <c r="K34" s="312" t="s">
        <v>67</v>
      </c>
      <c r="L34" s="312" t="s">
        <v>68</v>
      </c>
      <c r="M34" s="312" t="s">
        <v>69</v>
      </c>
      <c r="N34" s="310"/>
      <c r="O34" s="313"/>
      <c r="P34" s="313"/>
      <c r="Q34" s="313"/>
      <c r="R34" s="313"/>
      <c r="S34" s="313"/>
      <c r="T34" s="313"/>
      <c r="U34" s="313"/>
      <c r="V34" s="314"/>
    </row>
    <row r="35" s="307" customFormat="true" ht="15.75" hidden="false" customHeight="false" outlineLevel="0" collapsed="false">
      <c r="A35" s="298" t="s">
        <v>216</v>
      </c>
      <c r="B35" s="315" t="n">
        <f aca="false">$F$8</f>
        <v>1500000000</v>
      </c>
      <c r="C35" s="315" t="n">
        <f aca="false">B39</f>
        <v>1471426063.45334</v>
      </c>
      <c r="D35" s="315" t="n">
        <f aca="false">C39</f>
        <v>1442852126.90668</v>
      </c>
      <c r="E35" s="315" t="n">
        <f aca="false">D39</f>
        <v>1414278190.36002</v>
      </c>
      <c r="F35" s="315" t="n">
        <f aca="false">E39</f>
        <v>1385704253.81336</v>
      </c>
      <c r="G35" s="315" t="n">
        <f aca="false">F39</f>
        <v>1357130317.2667</v>
      </c>
      <c r="H35" s="315" t="n">
        <f aca="false">G39</f>
        <v>1328556380.72004</v>
      </c>
      <c r="I35" s="315" t="n">
        <f aca="false">H39</f>
        <v>1299982444.17339</v>
      </c>
      <c r="J35" s="315" t="n">
        <f aca="false">I39</f>
        <v>1271408507.62673</v>
      </c>
      <c r="K35" s="315" t="n">
        <f aca="false">J39</f>
        <v>1242834571.08007</v>
      </c>
      <c r="L35" s="315" t="n">
        <f aca="false">K39</f>
        <v>1214260634.53341</v>
      </c>
      <c r="M35" s="315" t="n">
        <f aca="false">L39</f>
        <v>1185686697.98675</v>
      </c>
      <c r="N35" s="316" t="n">
        <v>2014</v>
      </c>
    </row>
    <row r="36" s="307" customFormat="true" ht="15.75" hidden="false" customHeight="false" outlineLevel="0" collapsed="false">
      <c r="A36" s="298" t="s">
        <v>217</v>
      </c>
      <c r="B36" s="315" t="n">
        <f aca="false">ABS(PMT($F$9,$F$10,$F$8))/12</f>
        <v>36073936.5466592</v>
      </c>
      <c r="C36" s="315" t="n">
        <f aca="false">ABS(PMT($F$9,$F$10,$F$8))/12</f>
        <v>36073936.5466592</v>
      </c>
      <c r="D36" s="315" t="n">
        <f aca="false">ABS(PMT($F$9,$F$10,$F$8))/12</f>
        <v>36073936.5466592</v>
      </c>
      <c r="E36" s="315" t="n">
        <f aca="false">ABS(PMT($F$9,$F$10,$F$8))/12</f>
        <v>36073936.5466592</v>
      </c>
      <c r="F36" s="315" t="n">
        <f aca="false">ABS(PMT($F$9,$F$10,$F$8))/12</f>
        <v>36073936.5466592</v>
      </c>
      <c r="G36" s="315" t="n">
        <f aca="false">ABS(PMT($F$9,$F$10,$F$8))/12</f>
        <v>36073936.5466592</v>
      </c>
      <c r="H36" s="315" t="n">
        <f aca="false">ABS(PMT($F$9,$F$10,$F$8))/12</f>
        <v>36073936.5466592</v>
      </c>
      <c r="I36" s="315" t="n">
        <f aca="false">ABS(PMT($F$9,$F$10,$F$8))/12</f>
        <v>36073936.5466592</v>
      </c>
      <c r="J36" s="315" t="n">
        <f aca="false">ABS(PMT($F$9,$F$10,$F$8))/12</f>
        <v>36073936.5466592</v>
      </c>
      <c r="K36" s="315" t="n">
        <f aca="false">ABS(PMT($F$9,$F$10,$F$8))/12</f>
        <v>36073936.5466592</v>
      </c>
      <c r="L36" s="315" t="n">
        <f aca="false">ABS(PMT($F$9,$F$10,$F$8))/12</f>
        <v>36073936.5466592</v>
      </c>
      <c r="M36" s="315" t="n">
        <f aca="false">ABS(PMT($F$9,$F$10,$F$8))/12</f>
        <v>36073936.5466592</v>
      </c>
      <c r="N36" s="317" t="n">
        <f aca="false">SUM(B36:M36)</f>
        <v>432887238.55991</v>
      </c>
    </row>
    <row r="37" s="307" customFormat="true" ht="15.75" hidden="false" customHeight="false" outlineLevel="0" collapsed="false">
      <c r="A37" s="298" t="s">
        <v>218</v>
      </c>
      <c r="B37" s="315" t="n">
        <f aca="false">$B$35*$F$9*$F$10/(4*12)</f>
        <v>7500000</v>
      </c>
      <c r="C37" s="315" t="n">
        <f aca="false">$B$35*$F$9*$F$10/(4*12)</f>
        <v>7500000</v>
      </c>
      <c r="D37" s="315" t="n">
        <f aca="false">$B$35*$F$9*$F$10/(4*12)</f>
        <v>7500000</v>
      </c>
      <c r="E37" s="315" t="n">
        <f aca="false">$B$35*$F$9*$F$10/(4*12)</f>
        <v>7500000</v>
      </c>
      <c r="F37" s="315" t="n">
        <f aca="false">$B$35*$F$9*$F$10/(4*12)</f>
        <v>7500000</v>
      </c>
      <c r="G37" s="315" t="n">
        <f aca="false">$B$35*$F$9*$F$10/(4*12)</f>
        <v>7500000</v>
      </c>
      <c r="H37" s="315" t="n">
        <f aca="false">$B$35*$F$9*$F$10/(4*12)</f>
        <v>7500000</v>
      </c>
      <c r="I37" s="315" t="n">
        <f aca="false">$B$35*$F$9*$F$10/(4*12)</f>
        <v>7500000</v>
      </c>
      <c r="J37" s="315" t="n">
        <f aca="false">$B$35*$F$9*$F$10/(4*12)</f>
        <v>7500000</v>
      </c>
      <c r="K37" s="315" t="n">
        <f aca="false">$B$35*$F$9*$F$10/(4*12)</f>
        <v>7500000</v>
      </c>
      <c r="L37" s="315" t="n">
        <f aca="false">$B$35*$F$9*$F$10/(4*12)</f>
        <v>7500000</v>
      </c>
      <c r="M37" s="315" t="n">
        <f aca="false">$B$35*$F$9*$F$10/(4*12)</f>
        <v>7500000</v>
      </c>
      <c r="N37" s="317" t="n">
        <f aca="false">SUM(B37:M37)</f>
        <v>90000000</v>
      </c>
    </row>
    <row r="38" s="307" customFormat="true" ht="15.75" hidden="false" customHeight="false" outlineLevel="0" collapsed="false">
      <c r="A38" s="298" t="s">
        <v>219</v>
      </c>
      <c r="B38" s="315" t="n">
        <f aca="false">B36-B37</f>
        <v>28573936.5466592</v>
      </c>
      <c r="C38" s="315" t="n">
        <f aca="false">C36-C37</f>
        <v>28573936.5466592</v>
      </c>
      <c r="D38" s="315" t="n">
        <f aca="false">D36-D37</f>
        <v>28573936.5466592</v>
      </c>
      <c r="E38" s="315" t="n">
        <f aca="false">E36-E37</f>
        <v>28573936.5466592</v>
      </c>
      <c r="F38" s="315" t="n">
        <f aca="false">F36-F37</f>
        <v>28573936.5466592</v>
      </c>
      <c r="G38" s="315" t="n">
        <f aca="false">G36-G37</f>
        <v>28573936.5466592</v>
      </c>
      <c r="H38" s="315" t="n">
        <f aca="false">H36-H37</f>
        <v>28573936.5466592</v>
      </c>
      <c r="I38" s="315" t="n">
        <f aca="false">I36-I37</f>
        <v>28573936.5466592</v>
      </c>
      <c r="J38" s="315" t="n">
        <f aca="false">J36-J37</f>
        <v>28573936.5466592</v>
      </c>
      <c r="K38" s="315" t="n">
        <f aca="false">K36-K37</f>
        <v>28573936.5466592</v>
      </c>
      <c r="L38" s="315" t="n">
        <f aca="false">L36-L37</f>
        <v>28573936.5466592</v>
      </c>
      <c r="M38" s="315" t="n">
        <f aca="false">M36-M37</f>
        <v>28573936.5466592</v>
      </c>
      <c r="N38" s="317" t="n">
        <f aca="false">SUM(B38:M38)</f>
        <v>342887238.55991</v>
      </c>
    </row>
    <row r="39" s="307" customFormat="true" ht="15.75" hidden="false" customHeight="false" outlineLevel="0" collapsed="false">
      <c r="A39" s="298" t="s">
        <v>220</v>
      </c>
      <c r="B39" s="315" t="n">
        <f aca="false">B35-B38</f>
        <v>1471426063.45334</v>
      </c>
      <c r="C39" s="315" t="n">
        <f aca="false">C35-C38</f>
        <v>1442852126.90668</v>
      </c>
      <c r="D39" s="315" t="n">
        <f aca="false">D35-D38</f>
        <v>1414278190.36002</v>
      </c>
      <c r="E39" s="315" t="n">
        <f aca="false">E35-E38</f>
        <v>1385704253.81336</v>
      </c>
      <c r="F39" s="315" t="n">
        <f aca="false">F35-F38</f>
        <v>1357130317.2667</v>
      </c>
      <c r="G39" s="315" t="n">
        <f aca="false">G35-G38</f>
        <v>1328556380.72004</v>
      </c>
      <c r="H39" s="315" t="n">
        <f aca="false">H35-H38</f>
        <v>1299982444.17339</v>
      </c>
      <c r="I39" s="315" t="n">
        <f aca="false">I35-I38</f>
        <v>1271408507.62673</v>
      </c>
      <c r="J39" s="315" t="n">
        <f aca="false">J35-J38</f>
        <v>1242834571.08007</v>
      </c>
      <c r="K39" s="315" t="n">
        <f aca="false">K35-K38</f>
        <v>1214260634.53341</v>
      </c>
      <c r="L39" s="315" t="n">
        <f aca="false">L35-L38</f>
        <v>1185686697.98675</v>
      </c>
      <c r="M39" s="315" t="n">
        <f aca="false">M35-M38</f>
        <v>1157112761.44009</v>
      </c>
      <c r="N39" s="317"/>
    </row>
    <row r="40" s="288" customFormat="true" ht="15" hidden="false" customHeight="false" outlineLevel="0" collapsed="false"/>
    <row r="41" s="288" customFormat="true" ht="15" hidden="false" customHeight="false" outlineLevel="0" collapsed="false">
      <c r="C41" s="318"/>
    </row>
    <row r="42" s="307" customFormat="true" ht="20.25" hidden="false" customHeight="false" outlineLevel="0" collapsed="false">
      <c r="A42" s="304" t="str">
        <f aca="false">B43</f>
        <v>Bảng phân tích chi phí lãi vay và vốn gốc phải trả 2015</v>
      </c>
      <c r="B42" s="305"/>
      <c r="C42" s="306"/>
      <c r="D42" s="306"/>
      <c r="E42" s="306"/>
      <c r="F42" s="306"/>
      <c r="G42" s="306"/>
      <c r="H42" s="306"/>
      <c r="I42" s="306"/>
      <c r="J42" s="306"/>
      <c r="K42" s="306"/>
      <c r="L42" s="306"/>
    </row>
    <row r="43" s="307" customFormat="true" ht="15.75" hidden="false" customHeight="false" outlineLevel="0" collapsed="false">
      <c r="A43" s="308" t="s">
        <v>234</v>
      </c>
      <c r="B43" s="309" t="str">
        <f aca="false">"Bảng phân tích chi phí lãi vay và vốn gốc phải trả "&amp;N45</f>
        <v>Bảng phân tích chi phí lãi vay và vốn gốc phải trả 2015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10" t="s">
        <v>40</v>
      </c>
      <c r="O43" s="305"/>
      <c r="P43" s="305"/>
      <c r="Q43" s="305"/>
      <c r="R43" s="311"/>
      <c r="S43" s="311"/>
      <c r="T43" s="311"/>
      <c r="U43" s="311"/>
    </row>
    <row r="44" s="307" customFormat="true" ht="15.75" hidden="false" customHeight="false" outlineLevel="0" collapsed="false">
      <c r="A44" s="308"/>
      <c r="B44" s="312" t="s">
        <v>235</v>
      </c>
      <c r="C44" s="312" t="s">
        <v>59</v>
      </c>
      <c r="D44" s="312" t="s">
        <v>60</v>
      </c>
      <c r="E44" s="312" t="s">
        <v>61</v>
      </c>
      <c r="F44" s="312" t="s">
        <v>62</v>
      </c>
      <c r="G44" s="312" t="s">
        <v>63</v>
      </c>
      <c r="H44" s="312" t="s">
        <v>64</v>
      </c>
      <c r="I44" s="312" t="s">
        <v>65</v>
      </c>
      <c r="J44" s="312" t="s">
        <v>66</v>
      </c>
      <c r="K44" s="312" t="s">
        <v>67</v>
      </c>
      <c r="L44" s="312" t="s">
        <v>68</v>
      </c>
      <c r="M44" s="312" t="s">
        <v>69</v>
      </c>
      <c r="N44" s="310"/>
      <c r="O44" s="313"/>
      <c r="P44" s="313"/>
      <c r="Q44" s="313"/>
      <c r="R44" s="313"/>
      <c r="S44" s="313"/>
      <c r="T44" s="313"/>
      <c r="U44" s="313"/>
      <c r="V44" s="314"/>
    </row>
    <row r="45" s="307" customFormat="true" ht="15.75" hidden="false" customHeight="false" outlineLevel="0" collapsed="false">
      <c r="A45" s="298" t="s">
        <v>216</v>
      </c>
      <c r="B45" s="315" t="n">
        <f aca="false">M39</f>
        <v>1157112761.44009</v>
      </c>
      <c r="C45" s="315" t="n">
        <f aca="false">B49</f>
        <v>1126824388.70063</v>
      </c>
      <c r="D45" s="315" t="n">
        <f aca="false">C49</f>
        <v>1096536015.96117</v>
      </c>
      <c r="E45" s="315" t="n">
        <f aca="false">D49</f>
        <v>1066247643.22171</v>
      </c>
      <c r="F45" s="315" t="n">
        <f aca="false">E49</f>
        <v>1035959270.48225</v>
      </c>
      <c r="G45" s="315" t="n">
        <f aca="false">F49</f>
        <v>1005670897.7428</v>
      </c>
      <c r="H45" s="315" t="n">
        <f aca="false">G49</f>
        <v>975382525.003336</v>
      </c>
      <c r="I45" s="315" t="n">
        <f aca="false">H49</f>
        <v>945094152.263878</v>
      </c>
      <c r="J45" s="315" t="n">
        <f aca="false">I49</f>
        <v>914805779.524419</v>
      </c>
      <c r="K45" s="315" t="n">
        <f aca="false">J49</f>
        <v>884517406.78496</v>
      </c>
      <c r="L45" s="315" t="n">
        <f aca="false">K49</f>
        <v>854229034.045501</v>
      </c>
      <c r="M45" s="315" t="n">
        <f aca="false">L49</f>
        <v>823940661.306042</v>
      </c>
      <c r="N45" s="316" t="n">
        <f aca="false">N35+1</f>
        <v>2015</v>
      </c>
    </row>
    <row r="46" s="307" customFormat="true" ht="15.75" hidden="false" customHeight="false" outlineLevel="0" collapsed="false">
      <c r="A46" s="298" t="s">
        <v>217</v>
      </c>
      <c r="B46" s="315" t="n">
        <f aca="false">ABS(PMT($F$9,$F$10,$F$8))/12</f>
        <v>36073936.5466592</v>
      </c>
      <c r="C46" s="315" t="n">
        <f aca="false">ABS(PMT($F$9,$F$10,$F$8))/12</f>
        <v>36073936.5466592</v>
      </c>
      <c r="D46" s="315" t="n">
        <f aca="false">ABS(PMT($F$9,$F$10,$F$8))/12</f>
        <v>36073936.5466592</v>
      </c>
      <c r="E46" s="315" t="n">
        <f aca="false">ABS(PMT($F$9,$F$10,$F$8))/12</f>
        <v>36073936.5466592</v>
      </c>
      <c r="F46" s="315" t="n">
        <f aca="false">ABS(PMT($F$9,$F$10,$F$8))/12</f>
        <v>36073936.5466592</v>
      </c>
      <c r="G46" s="315" t="n">
        <f aca="false">ABS(PMT($F$9,$F$10,$F$8))/12</f>
        <v>36073936.5466592</v>
      </c>
      <c r="H46" s="315" t="n">
        <f aca="false">ABS(PMT($F$9,$F$10,$F$8))/12</f>
        <v>36073936.5466592</v>
      </c>
      <c r="I46" s="315" t="n">
        <f aca="false">ABS(PMT($F$9,$F$10,$F$8))/12</f>
        <v>36073936.5466592</v>
      </c>
      <c r="J46" s="315" t="n">
        <f aca="false">ABS(PMT($F$9,$F$10,$F$8))/12</f>
        <v>36073936.5466592</v>
      </c>
      <c r="K46" s="315" t="n">
        <f aca="false">ABS(PMT($F$9,$F$10,$F$8))/12</f>
        <v>36073936.5466592</v>
      </c>
      <c r="L46" s="315" t="n">
        <f aca="false">ABS(PMT($F$9,$F$10,$F$8))/12</f>
        <v>36073936.5466592</v>
      </c>
      <c r="M46" s="315" t="n">
        <f aca="false">ABS(PMT($F$9,$F$10,$F$8))/12</f>
        <v>36073936.5466592</v>
      </c>
      <c r="N46" s="317" t="n">
        <f aca="false">SUM(B46:M46)</f>
        <v>432887238.55991</v>
      </c>
    </row>
    <row r="47" s="307" customFormat="true" ht="15.75" hidden="false" customHeight="false" outlineLevel="0" collapsed="false">
      <c r="A47" s="298" t="s">
        <v>218</v>
      </c>
      <c r="B47" s="315" t="n">
        <f aca="false">$B$45*$F$9*$F$10/(4*12)</f>
        <v>5785563.80720045</v>
      </c>
      <c r="C47" s="315" t="n">
        <f aca="false">$B$45*$F$9*$F$10/(4*12)</f>
        <v>5785563.80720045</v>
      </c>
      <c r="D47" s="315" t="n">
        <f aca="false">$B$45*$F$9*$F$10/(4*12)</f>
        <v>5785563.80720045</v>
      </c>
      <c r="E47" s="315" t="n">
        <f aca="false">$B$45*$F$9*$F$10/(4*12)</f>
        <v>5785563.80720045</v>
      </c>
      <c r="F47" s="315" t="n">
        <f aca="false">$B$45*$F$9*$F$10/(4*12)</f>
        <v>5785563.80720045</v>
      </c>
      <c r="G47" s="315" t="n">
        <f aca="false">$B$45*$F$9*$F$10/(4*12)</f>
        <v>5785563.80720045</v>
      </c>
      <c r="H47" s="315" t="n">
        <f aca="false">$B$45*$F$9*$F$10/(4*12)</f>
        <v>5785563.80720045</v>
      </c>
      <c r="I47" s="315" t="n">
        <f aca="false">$B$45*$F$9*$F$10/(4*12)</f>
        <v>5785563.80720045</v>
      </c>
      <c r="J47" s="315" t="n">
        <f aca="false">$B$45*$F$9*$F$10/(4*12)</f>
        <v>5785563.80720045</v>
      </c>
      <c r="K47" s="315" t="n">
        <f aca="false">$B$45*$F$9*$F$10/(4*12)</f>
        <v>5785563.80720045</v>
      </c>
      <c r="L47" s="315" t="n">
        <f aca="false">$B$45*$F$9*$F$10/(4*12)</f>
        <v>5785563.80720045</v>
      </c>
      <c r="M47" s="315" t="n">
        <f aca="false">$B$45*$F$9*$F$10/(4*12)</f>
        <v>5785563.80720045</v>
      </c>
      <c r="N47" s="317" t="n">
        <f aca="false">SUM(B47:M47)</f>
        <v>69426765.6864054</v>
      </c>
    </row>
    <row r="48" s="307" customFormat="true" ht="15.75" hidden="false" customHeight="false" outlineLevel="0" collapsed="false">
      <c r="A48" s="298" t="s">
        <v>219</v>
      </c>
      <c r="B48" s="315" t="n">
        <f aca="false">B46-B47</f>
        <v>30288372.7394587</v>
      </c>
      <c r="C48" s="315" t="n">
        <f aca="false">C46-C47</f>
        <v>30288372.7394587</v>
      </c>
      <c r="D48" s="315" t="n">
        <f aca="false">D46-D47</f>
        <v>30288372.7394587</v>
      </c>
      <c r="E48" s="315" t="n">
        <f aca="false">E46-E47</f>
        <v>30288372.7394587</v>
      </c>
      <c r="F48" s="315" t="n">
        <f aca="false">F46-F47</f>
        <v>30288372.7394587</v>
      </c>
      <c r="G48" s="315" t="n">
        <f aca="false">G46-G47</f>
        <v>30288372.7394587</v>
      </c>
      <c r="H48" s="315" t="n">
        <f aca="false">H46-H47</f>
        <v>30288372.7394587</v>
      </c>
      <c r="I48" s="315" t="n">
        <f aca="false">I46-I47</f>
        <v>30288372.7394587</v>
      </c>
      <c r="J48" s="315" t="n">
        <f aca="false">J46-J47</f>
        <v>30288372.7394587</v>
      </c>
      <c r="K48" s="315" t="n">
        <f aca="false">K46-K47</f>
        <v>30288372.7394587</v>
      </c>
      <c r="L48" s="315" t="n">
        <f aca="false">L46-L47</f>
        <v>30288372.7394587</v>
      </c>
      <c r="M48" s="315" t="n">
        <f aca="false">M46-M47</f>
        <v>30288372.7394587</v>
      </c>
      <c r="N48" s="317" t="n">
        <f aca="false">SUM(B48:M48)</f>
        <v>363460472.873505</v>
      </c>
    </row>
    <row r="49" s="307" customFormat="true" ht="15.75" hidden="false" customHeight="false" outlineLevel="0" collapsed="false">
      <c r="A49" s="298" t="s">
        <v>220</v>
      </c>
      <c r="B49" s="315" t="n">
        <f aca="false">B45-B48</f>
        <v>1126824388.70063</v>
      </c>
      <c r="C49" s="315" t="n">
        <f aca="false">C45-C48</f>
        <v>1096536015.96117</v>
      </c>
      <c r="D49" s="315" t="n">
        <f aca="false">D45-D48</f>
        <v>1066247643.22171</v>
      </c>
      <c r="E49" s="315" t="n">
        <f aca="false">E45-E48</f>
        <v>1035959270.48225</v>
      </c>
      <c r="F49" s="315" t="n">
        <f aca="false">F45-F48</f>
        <v>1005670897.7428</v>
      </c>
      <c r="G49" s="315" t="n">
        <f aca="false">G45-G48</f>
        <v>975382525.003336</v>
      </c>
      <c r="H49" s="315" t="n">
        <f aca="false">H45-H48</f>
        <v>945094152.263878</v>
      </c>
      <c r="I49" s="315" t="n">
        <f aca="false">I45-I48</f>
        <v>914805779.524419</v>
      </c>
      <c r="J49" s="315" t="n">
        <f aca="false">J45-J48</f>
        <v>884517406.78496</v>
      </c>
      <c r="K49" s="315" t="n">
        <f aca="false">K45-K48</f>
        <v>854229034.045501</v>
      </c>
      <c r="L49" s="315" t="n">
        <f aca="false">L45-L48</f>
        <v>823940661.306042</v>
      </c>
      <c r="M49" s="315" t="n">
        <f aca="false">M45-M48</f>
        <v>793652288.566584</v>
      </c>
      <c r="N49" s="317"/>
    </row>
    <row r="52" s="307" customFormat="true" ht="20.25" hidden="false" customHeight="false" outlineLevel="0" collapsed="false">
      <c r="A52" s="304" t="str">
        <f aca="false">B53</f>
        <v>Bảng phân tích chi phí lãi vay và vốn gốc phải trả 2016</v>
      </c>
      <c r="B52" s="305"/>
      <c r="C52" s="306"/>
      <c r="D52" s="306"/>
      <c r="E52" s="306"/>
      <c r="F52" s="306"/>
      <c r="G52" s="306"/>
      <c r="H52" s="306"/>
      <c r="I52" s="306"/>
      <c r="J52" s="306"/>
      <c r="K52" s="306"/>
      <c r="L52" s="306"/>
    </row>
    <row r="53" s="307" customFormat="true" ht="15.75" hidden="false" customHeight="false" outlineLevel="0" collapsed="false">
      <c r="A53" s="308" t="s">
        <v>234</v>
      </c>
      <c r="B53" s="309" t="str">
        <f aca="false">"Bảng phân tích chi phí lãi vay và vốn gốc phải trả "&amp;N55</f>
        <v>Bảng phân tích chi phí lãi vay và vốn gốc phải trả 2016</v>
      </c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10" t="s">
        <v>40</v>
      </c>
      <c r="O53" s="305"/>
      <c r="P53" s="305"/>
      <c r="Q53" s="305"/>
      <c r="R53" s="311"/>
      <c r="S53" s="311"/>
      <c r="T53" s="311"/>
      <c r="U53" s="311"/>
    </row>
    <row r="54" s="307" customFormat="true" ht="15.75" hidden="false" customHeight="false" outlineLevel="0" collapsed="false">
      <c r="A54" s="308"/>
      <c r="B54" s="312" t="s">
        <v>235</v>
      </c>
      <c r="C54" s="312" t="s">
        <v>59</v>
      </c>
      <c r="D54" s="312" t="s">
        <v>60</v>
      </c>
      <c r="E54" s="312" t="s">
        <v>61</v>
      </c>
      <c r="F54" s="312" t="s">
        <v>62</v>
      </c>
      <c r="G54" s="312" t="s">
        <v>63</v>
      </c>
      <c r="H54" s="312" t="s">
        <v>64</v>
      </c>
      <c r="I54" s="312" t="s">
        <v>65</v>
      </c>
      <c r="J54" s="312" t="s">
        <v>66</v>
      </c>
      <c r="K54" s="312" t="s">
        <v>67</v>
      </c>
      <c r="L54" s="312" t="s">
        <v>68</v>
      </c>
      <c r="M54" s="312" t="s">
        <v>69</v>
      </c>
      <c r="N54" s="310"/>
      <c r="O54" s="313"/>
      <c r="P54" s="313"/>
      <c r="Q54" s="313"/>
      <c r="R54" s="313"/>
      <c r="S54" s="313"/>
      <c r="T54" s="313"/>
      <c r="U54" s="313"/>
      <c r="V54" s="314"/>
    </row>
    <row r="55" s="307" customFormat="true" ht="15.75" hidden="false" customHeight="false" outlineLevel="0" collapsed="false">
      <c r="A55" s="298" t="s">
        <v>216</v>
      </c>
      <c r="B55" s="315" t="n">
        <f aca="false">M49</f>
        <v>793652288.566584</v>
      </c>
      <c r="C55" s="315" t="n">
        <f aca="false">B59</f>
        <v>761546613.462757</v>
      </c>
      <c r="D55" s="315" t="n">
        <f aca="false">C59</f>
        <v>729440938.358931</v>
      </c>
      <c r="E55" s="315" t="n">
        <f aca="false">D59</f>
        <v>697335263.255105</v>
      </c>
      <c r="F55" s="315" t="n">
        <f aca="false">E59</f>
        <v>665229588.151279</v>
      </c>
      <c r="G55" s="315" t="n">
        <f aca="false">F59</f>
        <v>633123913.047452</v>
      </c>
      <c r="H55" s="315" t="n">
        <f aca="false">G59</f>
        <v>601018237.943626</v>
      </c>
      <c r="I55" s="315" t="n">
        <f aca="false">H59</f>
        <v>568912562.8398</v>
      </c>
      <c r="J55" s="315" t="n">
        <f aca="false">I59</f>
        <v>536806887.735973</v>
      </c>
      <c r="K55" s="315" t="n">
        <f aca="false">J59</f>
        <v>504701212.632147</v>
      </c>
      <c r="L55" s="315" t="n">
        <f aca="false">K59</f>
        <v>472595537.528321</v>
      </c>
      <c r="M55" s="315" t="n">
        <f aca="false">L59</f>
        <v>440489862.424495</v>
      </c>
      <c r="N55" s="316" t="n">
        <f aca="false">N45+1</f>
        <v>2016</v>
      </c>
    </row>
    <row r="56" s="307" customFormat="true" ht="15.75" hidden="false" customHeight="false" outlineLevel="0" collapsed="false">
      <c r="A56" s="298" t="s">
        <v>217</v>
      </c>
      <c r="B56" s="315" t="n">
        <f aca="false">ABS(PMT($F$9,$F$10,$F$8))/12</f>
        <v>36073936.5466592</v>
      </c>
      <c r="C56" s="315" t="n">
        <f aca="false">ABS(PMT($F$9,$F$10,$F$8))/12</f>
        <v>36073936.5466592</v>
      </c>
      <c r="D56" s="315" t="n">
        <f aca="false">ABS(PMT($F$9,$F$10,$F$8))/12</f>
        <v>36073936.5466592</v>
      </c>
      <c r="E56" s="315" t="n">
        <f aca="false">ABS(PMT($F$9,$F$10,$F$8))/12</f>
        <v>36073936.5466592</v>
      </c>
      <c r="F56" s="315" t="n">
        <f aca="false">ABS(PMT($F$9,$F$10,$F$8))/12</f>
        <v>36073936.5466592</v>
      </c>
      <c r="G56" s="315" t="n">
        <f aca="false">ABS(PMT($F$9,$F$10,$F$8))/12</f>
        <v>36073936.5466592</v>
      </c>
      <c r="H56" s="315" t="n">
        <f aca="false">ABS(PMT($F$9,$F$10,$F$8))/12</f>
        <v>36073936.5466592</v>
      </c>
      <c r="I56" s="315" t="n">
        <f aca="false">ABS(PMT($F$9,$F$10,$F$8))/12</f>
        <v>36073936.5466592</v>
      </c>
      <c r="J56" s="315" t="n">
        <f aca="false">ABS(PMT($F$9,$F$10,$F$8))/12</f>
        <v>36073936.5466592</v>
      </c>
      <c r="K56" s="315" t="n">
        <f aca="false">ABS(PMT($F$9,$F$10,$F$8))/12</f>
        <v>36073936.5466592</v>
      </c>
      <c r="L56" s="315" t="n">
        <f aca="false">ABS(PMT($F$9,$F$10,$F$8))/12</f>
        <v>36073936.5466592</v>
      </c>
      <c r="M56" s="315" t="n">
        <f aca="false">ABS(PMT($F$9,$F$10,$F$8))/12</f>
        <v>36073936.5466592</v>
      </c>
      <c r="N56" s="317" t="n">
        <f aca="false">SUM(B56:M56)</f>
        <v>432887238.55991</v>
      </c>
    </row>
    <row r="57" s="307" customFormat="true" ht="15.75" hidden="false" customHeight="false" outlineLevel="0" collapsed="false">
      <c r="A57" s="298" t="s">
        <v>218</v>
      </c>
      <c r="B57" s="315" t="n">
        <f aca="false">$B$55*$F$9*$F$10/(4*12)</f>
        <v>3968261.44283292</v>
      </c>
      <c r="C57" s="315" t="n">
        <f aca="false">$B$55*$F$9*$F$10/(4*12)</f>
        <v>3968261.44283292</v>
      </c>
      <c r="D57" s="315" t="n">
        <f aca="false">$B$55*$F$9*$F$10/(4*12)</f>
        <v>3968261.44283292</v>
      </c>
      <c r="E57" s="315" t="n">
        <f aca="false">$B$55*$F$9*$F$10/(4*12)</f>
        <v>3968261.44283292</v>
      </c>
      <c r="F57" s="315" t="n">
        <f aca="false">$B$55*$F$9*$F$10/(4*12)</f>
        <v>3968261.44283292</v>
      </c>
      <c r="G57" s="315" t="n">
        <f aca="false">$B$55*$F$9*$F$10/(4*12)</f>
        <v>3968261.44283292</v>
      </c>
      <c r="H57" s="315" t="n">
        <f aca="false">$B$55*$F$9*$F$10/(4*12)</f>
        <v>3968261.44283292</v>
      </c>
      <c r="I57" s="315" t="n">
        <f aca="false">$B$55*$F$9*$F$10/(4*12)</f>
        <v>3968261.44283292</v>
      </c>
      <c r="J57" s="315" t="n">
        <f aca="false">$B$55*$F$9*$F$10/(4*12)</f>
        <v>3968261.44283292</v>
      </c>
      <c r="K57" s="315" t="n">
        <f aca="false">$B$55*$F$9*$F$10/(4*12)</f>
        <v>3968261.44283292</v>
      </c>
      <c r="L57" s="315" t="n">
        <f aca="false">$B$55*$F$9*$F$10/(4*12)</f>
        <v>3968261.44283292</v>
      </c>
      <c r="M57" s="315" t="n">
        <f aca="false">$B$55*$F$9*$F$10/(4*12)</f>
        <v>3968261.44283292</v>
      </c>
      <c r="N57" s="317" t="n">
        <f aca="false">SUM(B57:M57)</f>
        <v>47619137.313995</v>
      </c>
    </row>
    <row r="58" s="307" customFormat="true" ht="15.75" hidden="false" customHeight="false" outlineLevel="0" collapsed="false">
      <c r="A58" s="298" t="s">
        <v>219</v>
      </c>
      <c r="B58" s="315" t="n">
        <f aca="false">B56-B57</f>
        <v>32105675.1038263</v>
      </c>
      <c r="C58" s="315" t="n">
        <f aca="false">C56-C57</f>
        <v>32105675.1038263</v>
      </c>
      <c r="D58" s="315" t="n">
        <f aca="false">D56-D57</f>
        <v>32105675.1038263</v>
      </c>
      <c r="E58" s="315" t="n">
        <f aca="false">E56-E57</f>
        <v>32105675.1038263</v>
      </c>
      <c r="F58" s="315" t="n">
        <f aca="false">F56-F57</f>
        <v>32105675.1038263</v>
      </c>
      <c r="G58" s="315" t="n">
        <f aca="false">G56-G57</f>
        <v>32105675.1038263</v>
      </c>
      <c r="H58" s="315" t="n">
        <f aca="false">H56-H57</f>
        <v>32105675.1038263</v>
      </c>
      <c r="I58" s="315" t="n">
        <f aca="false">I56-I57</f>
        <v>32105675.1038263</v>
      </c>
      <c r="J58" s="315" t="n">
        <f aca="false">J56-J57</f>
        <v>32105675.1038263</v>
      </c>
      <c r="K58" s="315" t="n">
        <f aca="false">K56-K57</f>
        <v>32105675.1038263</v>
      </c>
      <c r="L58" s="315" t="n">
        <f aca="false">L56-L57</f>
        <v>32105675.1038263</v>
      </c>
      <c r="M58" s="315" t="n">
        <f aca="false">M56-M57</f>
        <v>32105675.1038263</v>
      </c>
      <c r="N58" s="317" t="n">
        <f aca="false">SUM(B58:M58)</f>
        <v>385268101.245915</v>
      </c>
    </row>
    <row r="59" s="307" customFormat="true" ht="15.75" hidden="false" customHeight="false" outlineLevel="0" collapsed="false">
      <c r="A59" s="298" t="s">
        <v>220</v>
      </c>
      <c r="B59" s="315" t="n">
        <f aca="false">B55-B58</f>
        <v>761546613.462757</v>
      </c>
      <c r="C59" s="315" t="n">
        <f aca="false">C55-C58</f>
        <v>729440938.358931</v>
      </c>
      <c r="D59" s="315" t="n">
        <f aca="false">D55-D58</f>
        <v>697335263.255105</v>
      </c>
      <c r="E59" s="315" t="n">
        <f aca="false">E55-E58</f>
        <v>665229588.151279</v>
      </c>
      <c r="F59" s="315" t="n">
        <f aca="false">F55-F58</f>
        <v>633123913.047452</v>
      </c>
      <c r="G59" s="315" t="n">
        <f aca="false">G55-G58</f>
        <v>601018237.943626</v>
      </c>
      <c r="H59" s="315" t="n">
        <f aca="false">H55-H58</f>
        <v>568912562.8398</v>
      </c>
      <c r="I59" s="315" t="n">
        <f aca="false">I55-I58</f>
        <v>536806887.735973</v>
      </c>
      <c r="J59" s="315" t="n">
        <f aca="false">J55-J58</f>
        <v>504701212.632147</v>
      </c>
      <c r="K59" s="315" t="n">
        <f aca="false">K55-K58</f>
        <v>472595537.528321</v>
      </c>
      <c r="L59" s="315" t="n">
        <f aca="false">L55-L58</f>
        <v>440489862.424495</v>
      </c>
      <c r="M59" s="315" t="n">
        <f aca="false">M55-M58</f>
        <v>408384187.320668</v>
      </c>
      <c r="N59" s="317"/>
    </row>
    <row r="62" s="307" customFormat="true" ht="20.25" hidden="false" customHeight="false" outlineLevel="0" collapsed="false">
      <c r="A62" s="304" t="str">
        <f aca="false">B63</f>
        <v>Bảng phân tích chi phí lãi vay và vốn gốc phải trả 2017</v>
      </c>
      <c r="B62" s="305"/>
      <c r="C62" s="306"/>
      <c r="D62" s="306"/>
      <c r="E62" s="306"/>
      <c r="F62" s="306"/>
      <c r="G62" s="306"/>
      <c r="H62" s="306"/>
      <c r="I62" s="306"/>
      <c r="J62" s="306"/>
      <c r="K62" s="306"/>
      <c r="L62" s="306"/>
    </row>
    <row r="63" s="307" customFormat="true" ht="15.75" hidden="false" customHeight="false" outlineLevel="0" collapsed="false">
      <c r="A63" s="308" t="s">
        <v>234</v>
      </c>
      <c r="B63" s="309" t="str">
        <f aca="false">"Bảng phân tích chi phí lãi vay và vốn gốc phải trả "&amp;N65</f>
        <v>Bảng phân tích chi phí lãi vay và vốn gốc phải trả 2017</v>
      </c>
      <c r="C63" s="309"/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10" t="s">
        <v>40</v>
      </c>
      <c r="O63" s="305"/>
      <c r="P63" s="305"/>
      <c r="Q63" s="305"/>
      <c r="R63" s="311"/>
      <c r="S63" s="311"/>
      <c r="T63" s="311"/>
      <c r="U63" s="311"/>
    </row>
    <row r="64" s="307" customFormat="true" ht="15.75" hidden="false" customHeight="false" outlineLevel="0" collapsed="false">
      <c r="A64" s="308"/>
      <c r="B64" s="312" t="s">
        <v>235</v>
      </c>
      <c r="C64" s="312" t="s">
        <v>59</v>
      </c>
      <c r="D64" s="312" t="s">
        <v>60</v>
      </c>
      <c r="E64" s="312" t="s">
        <v>61</v>
      </c>
      <c r="F64" s="312" t="s">
        <v>62</v>
      </c>
      <c r="G64" s="312" t="s">
        <v>63</v>
      </c>
      <c r="H64" s="312" t="s">
        <v>64</v>
      </c>
      <c r="I64" s="312" t="s">
        <v>65</v>
      </c>
      <c r="J64" s="312" t="s">
        <v>66</v>
      </c>
      <c r="K64" s="312" t="s">
        <v>67</v>
      </c>
      <c r="L64" s="312" t="s">
        <v>68</v>
      </c>
      <c r="M64" s="312" t="s">
        <v>69</v>
      </c>
      <c r="N64" s="310"/>
      <c r="O64" s="313"/>
      <c r="P64" s="313"/>
      <c r="Q64" s="313"/>
      <c r="R64" s="313"/>
      <c r="S64" s="313"/>
      <c r="T64" s="313"/>
      <c r="U64" s="313"/>
      <c r="V64" s="314"/>
    </row>
    <row r="65" s="307" customFormat="true" ht="15.75" hidden="false" customHeight="false" outlineLevel="0" collapsed="false">
      <c r="A65" s="298" t="s">
        <v>216</v>
      </c>
      <c r="B65" s="315" t="n">
        <f aca="false">M59</f>
        <v>408384187.320668</v>
      </c>
      <c r="C65" s="315" t="n">
        <f aca="false">B69</f>
        <v>374352171.710612</v>
      </c>
      <c r="D65" s="315" t="n">
        <f aca="false">C69</f>
        <v>340320156.100557</v>
      </c>
      <c r="E65" s="315" t="n">
        <f aca="false">D69</f>
        <v>306288140.490501</v>
      </c>
      <c r="F65" s="315" t="n">
        <f aca="false">E69</f>
        <v>272256124.880445</v>
      </c>
      <c r="G65" s="315" t="n">
        <f aca="false">F69</f>
        <v>238224109.270389</v>
      </c>
      <c r="H65" s="315" t="n">
        <f aca="false">G69</f>
        <v>204192093.660333</v>
      </c>
      <c r="I65" s="315" t="n">
        <f aca="false">H69</f>
        <v>170160078.050277</v>
      </c>
      <c r="J65" s="315" t="n">
        <f aca="false">I69</f>
        <v>136128062.440221</v>
      </c>
      <c r="K65" s="315" t="n">
        <f aca="false">J69</f>
        <v>102096046.830165</v>
      </c>
      <c r="L65" s="315" t="n">
        <f aca="false">K69</f>
        <v>68064031.2201096</v>
      </c>
      <c r="M65" s="315" t="n">
        <f aca="false">L69</f>
        <v>34032015.6100538</v>
      </c>
      <c r="N65" s="316" t="n">
        <f aca="false">N55+1</f>
        <v>2017</v>
      </c>
    </row>
    <row r="66" s="307" customFormat="true" ht="15.75" hidden="false" customHeight="false" outlineLevel="0" collapsed="false">
      <c r="A66" s="298" t="s">
        <v>217</v>
      </c>
      <c r="B66" s="315" t="n">
        <f aca="false">ABS(PMT($F$9,$F$10,$F$8))/12</f>
        <v>36073936.5466592</v>
      </c>
      <c r="C66" s="315" t="n">
        <f aca="false">ABS(PMT($F$9,$F$10,$F$8))/12</f>
        <v>36073936.5466592</v>
      </c>
      <c r="D66" s="315" t="n">
        <f aca="false">ABS(PMT($F$9,$F$10,$F$8))/12</f>
        <v>36073936.5466592</v>
      </c>
      <c r="E66" s="315" t="n">
        <f aca="false">ABS(PMT($F$9,$F$10,$F$8))/12</f>
        <v>36073936.5466592</v>
      </c>
      <c r="F66" s="315" t="n">
        <f aca="false">ABS(PMT($F$9,$F$10,$F$8))/12</f>
        <v>36073936.5466592</v>
      </c>
      <c r="G66" s="315" t="n">
        <f aca="false">ABS(PMT($F$9,$F$10,$F$8))/12</f>
        <v>36073936.5466592</v>
      </c>
      <c r="H66" s="315" t="n">
        <f aca="false">ABS(PMT($F$9,$F$10,$F$8))/12</f>
        <v>36073936.5466592</v>
      </c>
      <c r="I66" s="315" t="n">
        <f aca="false">ABS(PMT($F$9,$F$10,$F$8))/12</f>
        <v>36073936.5466592</v>
      </c>
      <c r="J66" s="315" t="n">
        <f aca="false">ABS(PMT($F$9,$F$10,$F$8))/12</f>
        <v>36073936.5466592</v>
      </c>
      <c r="K66" s="315" t="n">
        <f aca="false">ABS(PMT($F$9,$F$10,$F$8))/12</f>
        <v>36073936.5466592</v>
      </c>
      <c r="L66" s="315" t="n">
        <f aca="false">ABS(PMT($F$9,$F$10,$F$8))/12</f>
        <v>36073936.5466592</v>
      </c>
      <c r="M66" s="315" t="n">
        <f aca="false">ABS(PMT($F$9,$F$10,$F$8))/12</f>
        <v>36073936.5466592</v>
      </c>
      <c r="N66" s="317" t="n">
        <f aca="false">SUM(B66:M66)</f>
        <v>432887238.55991</v>
      </c>
    </row>
    <row r="67" s="307" customFormat="true" ht="15.75" hidden="false" customHeight="false" outlineLevel="0" collapsed="false">
      <c r="A67" s="298" t="s">
        <v>218</v>
      </c>
      <c r="B67" s="315" t="n">
        <f aca="false">$B$65*$F$9*$F$10/(4*12)</f>
        <v>2041920.93660334</v>
      </c>
      <c r="C67" s="315" t="n">
        <f aca="false">$B$65*$F$9*$F$10/(4*12)</f>
        <v>2041920.93660334</v>
      </c>
      <c r="D67" s="315" t="n">
        <f aca="false">$B$65*$F$9*$F$10/(4*12)</f>
        <v>2041920.93660334</v>
      </c>
      <c r="E67" s="315" t="n">
        <f aca="false">$B$65*$F$9*$F$10/(4*12)</f>
        <v>2041920.93660334</v>
      </c>
      <c r="F67" s="315" t="n">
        <f aca="false">$B$65*$F$9*$F$10/(4*12)</f>
        <v>2041920.93660334</v>
      </c>
      <c r="G67" s="315" t="n">
        <f aca="false">$B$65*$F$9*$F$10/(4*12)</f>
        <v>2041920.93660334</v>
      </c>
      <c r="H67" s="315" t="n">
        <f aca="false">$B$65*$F$9*$F$10/(4*12)</f>
        <v>2041920.93660334</v>
      </c>
      <c r="I67" s="315" t="n">
        <f aca="false">$B$65*$F$9*$F$10/(4*12)</f>
        <v>2041920.93660334</v>
      </c>
      <c r="J67" s="315" t="n">
        <f aca="false">$B$65*$F$9*$F$10/(4*12)</f>
        <v>2041920.93660334</v>
      </c>
      <c r="K67" s="315" t="n">
        <f aca="false">$B$65*$F$9*$F$10/(4*12)</f>
        <v>2041920.93660334</v>
      </c>
      <c r="L67" s="315" t="n">
        <f aca="false">$B$65*$F$9*$F$10/(4*12)</f>
        <v>2041920.93660334</v>
      </c>
      <c r="M67" s="315" t="n">
        <f aca="false">$B$65*$F$9*$F$10/(4*12)</f>
        <v>2041920.93660334</v>
      </c>
      <c r="N67" s="317" t="n">
        <f aca="false">SUM(B67:M67)</f>
        <v>24503051.2392401</v>
      </c>
    </row>
    <row r="68" s="307" customFormat="true" ht="15.75" hidden="false" customHeight="false" outlineLevel="0" collapsed="false">
      <c r="A68" s="298" t="s">
        <v>219</v>
      </c>
      <c r="B68" s="315" t="n">
        <f aca="false">B66-B67</f>
        <v>34032015.6100559</v>
      </c>
      <c r="C68" s="315" t="n">
        <f aca="false">C66-C67</f>
        <v>34032015.6100559</v>
      </c>
      <c r="D68" s="315" t="n">
        <f aca="false">D66-D67</f>
        <v>34032015.6100559</v>
      </c>
      <c r="E68" s="315" t="n">
        <f aca="false">E66-E67</f>
        <v>34032015.6100559</v>
      </c>
      <c r="F68" s="315" t="n">
        <f aca="false">F66-F67</f>
        <v>34032015.6100559</v>
      </c>
      <c r="G68" s="315" t="n">
        <f aca="false">G66-G67</f>
        <v>34032015.6100559</v>
      </c>
      <c r="H68" s="315" t="n">
        <f aca="false">H66-H67</f>
        <v>34032015.6100559</v>
      </c>
      <c r="I68" s="315" t="n">
        <f aca="false">I66-I67</f>
        <v>34032015.6100559</v>
      </c>
      <c r="J68" s="315" t="n">
        <f aca="false">J66-J67</f>
        <v>34032015.6100559</v>
      </c>
      <c r="K68" s="315" t="n">
        <f aca="false">K66-K67</f>
        <v>34032015.6100559</v>
      </c>
      <c r="L68" s="315" t="n">
        <f aca="false">L66-L67</f>
        <v>34032015.6100559</v>
      </c>
      <c r="M68" s="315" t="n">
        <f aca="false">M66-M67</f>
        <v>34032015.6100559</v>
      </c>
      <c r="N68" s="317" t="n">
        <f aca="false">SUM(B68:M68)</f>
        <v>408384187.32067</v>
      </c>
    </row>
    <row r="69" s="307" customFormat="true" ht="15.75" hidden="false" customHeight="false" outlineLevel="0" collapsed="false">
      <c r="A69" s="298" t="s">
        <v>220</v>
      </c>
      <c r="B69" s="315" t="n">
        <f aca="false">B65-B68</f>
        <v>374352171.710612</v>
      </c>
      <c r="C69" s="315" t="n">
        <f aca="false">C65-C68</f>
        <v>340320156.100557</v>
      </c>
      <c r="D69" s="315" t="n">
        <f aca="false">D65-D68</f>
        <v>306288140.490501</v>
      </c>
      <c r="E69" s="315" t="n">
        <f aca="false">E65-E68</f>
        <v>272256124.880445</v>
      </c>
      <c r="F69" s="315" t="n">
        <f aca="false">F65-F68</f>
        <v>238224109.270389</v>
      </c>
      <c r="G69" s="315" t="n">
        <f aca="false">G65-G68</f>
        <v>204192093.660333</v>
      </c>
      <c r="H69" s="315" t="n">
        <f aca="false">H65-H68</f>
        <v>170160078.050277</v>
      </c>
      <c r="I69" s="315" t="n">
        <f aca="false">I65-I68</f>
        <v>136128062.440221</v>
      </c>
      <c r="J69" s="315" t="n">
        <f aca="false">J65-J68</f>
        <v>102096046.830165</v>
      </c>
      <c r="K69" s="315" t="n">
        <f aca="false">K65-K68</f>
        <v>68064031.2201096</v>
      </c>
      <c r="L69" s="315" t="n">
        <f aca="false">L65-L68</f>
        <v>34032015.6100538</v>
      </c>
      <c r="M69" s="315" t="n">
        <f aca="false">M65-M68</f>
        <v>-2.08616256713867E-006</v>
      </c>
      <c r="N69" s="317"/>
    </row>
  </sheetData>
  <mergeCells count="18">
    <mergeCell ref="A5:H6"/>
    <mergeCell ref="B13:G13"/>
    <mergeCell ref="A33:A34"/>
    <mergeCell ref="B33:M33"/>
    <mergeCell ref="N33:N34"/>
    <mergeCell ref="R33:U33"/>
    <mergeCell ref="A43:A44"/>
    <mergeCell ref="B43:M43"/>
    <mergeCell ref="N43:N44"/>
    <mergeCell ref="R43:U43"/>
    <mergeCell ref="A53:A54"/>
    <mergeCell ref="B53:M53"/>
    <mergeCell ref="N53:N54"/>
    <mergeCell ref="R53:U53"/>
    <mergeCell ref="A63:A64"/>
    <mergeCell ref="B63:M63"/>
    <mergeCell ref="N63:N64"/>
    <mergeCell ref="R63:U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71" activeCellId="0" sqref="M71"/>
    </sheetView>
  </sheetViews>
  <sheetFormatPr defaultColWidth="10.28125" defaultRowHeight="14.25" zeroHeight="false" outlineLevelRow="0" outlineLevelCol="0"/>
  <cols>
    <col collapsed="false" customWidth="true" hidden="false" outlineLevel="0" max="2" min="1" style="285" width="25.41"/>
    <col collapsed="false" customWidth="true" hidden="false" outlineLevel="0" max="3" min="3" style="285" width="19.28"/>
    <col collapsed="false" customWidth="true" hidden="false" outlineLevel="0" max="4" min="4" style="285" width="21.13"/>
    <col collapsed="false" customWidth="true" hidden="false" outlineLevel="0" max="5" min="5" style="285" width="19.14"/>
    <col collapsed="false" customWidth="true" hidden="false" outlineLevel="0" max="6" min="6" style="285" width="20.85"/>
    <col collapsed="false" customWidth="true" hidden="false" outlineLevel="0" max="13" min="7" style="285" width="18.56"/>
    <col collapsed="false" customWidth="true" hidden="false" outlineLevel="0" max="14" min="14" style="285" width="15.99"/>
    <col collapsed="false" customWidth="false" hidden="false" outlineLevel="0" max="257" min="15" style="285" width="10.28"/>
  </cols>
  <sheetData>
    <row r="1" s="168" customFormat="true" ht="20.1" hidden="false" customHeight="true" outlineLevel="0" collapsed="false">
      <c r="A1" s="172" t="str">
        <f aca="false">"                                    "&amp;ThongtinDN!C5&amp;" "&amp;ThongtinDN!D5</f>
        <v>                                    Tên đơn vị:  Công Ty TNHH Tân Năm Châu</v>
      </c>
      <c r="E1" s="169"/>
      <c r="F1" s="169"/>
      <c r="O1" s="170"/>
      <c r="P1" s="171"/>
    </row>
    <row r="2" s="168" customFormat="true" ht="20.1" hidden="false" customHeight="true" outlineLevel="0" collapsed="false">
      <c r="A2" s="172" t="str">
        <f aca="false">"                                    "&amp;ThongtinDN!C6&amp;" "&amp;ThongtinDN!D6</f>
        <v>                                    Địa chỉ: 14/121 Nguyễn Thị Minh Khai, P An Lạc, Q Ninh Kiều, TP Cần Thơ</v>
      </c>
      <c r="E2" s="169"/>
      <c r="F2" s="169"/>
      <c r="O2" s="170"/>
      <c r="P2" s="171"/>
    </row>
    <row r="3" s="168" customFormat="true" ht="20.1" hidden="false" customHeight="true" outlineLevel="0" collapsed="false">
      <c r="A3" s="172" t="str">
        <f aca="false">"                                    "&amp;ThongtinDN!C7&amp;" "&amp;ThongtinDN!D7</f>
        <v>                                    MST:  1800 753 526</v>
      </c>
      <c r="E3" s="169"/>
      <c r="F3" s="169"/>
      <c r="O3" s="170"/>
      <c r="P3" s="171"/>
    </row>
    <row r="7" customFormat="false" ht="14.25" hidden="false" customHeight="false" outlineLevel="0" collapsed="false">
      <c r="A7" s="319" t="s">
        <v>236</v>
      </c>
      <c r="B7" s="319"/>
      <c r="C7" s="319"/>
      <c r="D7" s="319"/>
      <c r="E7" s="319"/>
      <c r="F7" s="319"/>
      <c r="G7" s="319"/>
      <c r="H7" s="319"/>
    </row>
    <row r="8" customFormat="false" ht="14.25" hidden="false" customHeight="false" outlineLevel="0" collapsed="false">
      <c r="A8" s="319"/>
      <c r="B8" s="319"/>
      <c r="C8" s="319"/>
      <c r="D8" s="319"/>
      <c r="E8" s="319"/>
      <c r="F8" s="319"/>
      <c r="G8" s="319"/>
      <c r="H8" s="319"/>
    </row>
    <row r="9" s="288" customFormat="true" ht="15" hidden="false" customHeight="false" outlineLevel="0" collapsed="false">
      <c r="A9" s="320" t="s">
        <v>237</v>
      </c>
      <c r="B9" s="320"/>
      <c r="C9" s="320"/>
      <c r="D9" s="320"/>
      <c r="E9" s="320"/>
      <c r="H9" s="320"/>
      <c r="I9" s="320"/>
      <c r="J9" s="320"/>
    </row>
    <row r="10" s="288" customFormat="true" ht="15" hidden="false" customHeight="false" outlineLevel="0" collapsed="false">
      <c r="A10" s="287" t="s">
        <v>205</v>
      </c>
      <c r="B10" s="320"/>
      <c r="C10" s="320"/>
      <c r="D10" s="320"/>
      <c r="E10" s="320"/>
      <c r="F10" s="290" t="n">
        <v>1500000000</v>
      </c>
      <c r="G10" s="320" t="s">
        <v>206</v>
      </c>
      <c r="H10" s="320"/>
      <c r="I10" s="320"/>
      <c r="J10" s="320"/>
    </row>
    <row r="11" s="288" customFormat="true" ht="15" hidden="false" customHeight="false" outlineLevel="0" collapsed="false">
      <c r="A11" s="291" t="s">
        <v>207</v>
      </c>
      <c r="B11" s="320"/>
      <c r="C11" s="320"/>
      <c r="D11" s="320"/>
      <c r="E11" s="320"/>
      <c r="F11" s="292" t="n">
        <v>0.06</v>
      </c>
      <c r="G11" s="320" t="s">
        <v>208</v>
      </c>
      <c r="H11" s="320"/>
      <c r="I11" s="320"/>
      <c r="J11" s="320"/>
    </row>
    <row r="12" s="288" customFormat="true" ht="15" hidden="false" customHeight="false" outlineLevel="0" collapsed="false">
      <c r="A12" s="320" t="s">
        <v>209</v>
      </c>
      <c r="B12" s="320"/>
      <c r="C12" s="320"/>
      <c r="D12" s="320"/>
      <c r="E12" s="320"/>
      <c r="F12" s="293" t="n">
        <v>4</v>
      </c>
      <c r="G12" s="320" t="s">
        <v>208</v>
      </c>
      <c r="H12" s="320"/>
      <c r="I12" s="320"/>
      <c r="J12" s="320"/>
    </row>
    <row r="13" s="288" customFormat="true" ht="15" hidden="false" customHeight="false" outlineLevel="0" collapsed="false"/>
    <row r="14" s="288" customFormat="true" ht="15" hidden="false" customHeight="false" outlineLevel="0" collapsed="false">
      <c r="A14" s="321"/>
      <c r="B14" s="321"/>
      <c r="C14" s="321"/>
      <c r="D14" s="321"/>
      <c r="E14" s="321"/>
      <c r="F14" s="321"/>
      <c r="G14" s="321"/>
      <c r="H14" s="320"/>
      <c r="I14" s="320"/>
      <c r="J14" s="320"/>
    </row>
    <row r="15" s="288" customFormat="true" ht="15" hidden="false" customHeight="false" outlineLevel="0" collapsed="false">
      <c r="A15" s="320"/>
      <c r="B15" s="322" t="s">
        <v>210</v>
      </c>
      <c r="C15" s="320"/>
      <c r="D15" s="320"/>
      <c r="E15" s="320"/>
      <c r="F15" s="320"/>
      <c r="G15" s="320"/>
      <c r="H15" s="320"/>
      <c r="I15" s="320"/>
      <c r="J15" s="320"/>
    </row>
    <row r="16" s="288" customFormat="true" ht="15" hidden="false" customHeight="false" outlineLevel="0" collapsed="false">
      <c r="A16" s="320"/>
      <c r="B16" s="323" t="s">
        <v>238</v>
      </c>
      <c r="C16" s="323"/>
      <c r="D16" s="323"/>
      <c r="E16" s="323"/>
      <c r="F16" s="323"/>
      <c r="G16" s="324"/>
      <c r="H16" s="320"/>
      <c r="I16" s="320"/>
      <c r="J16" s="320"/>
    </row>
    <row r="17" s="288" customFormat="true" ht="15" hidden="false" customHeight="false" outlineLevel="0" collapsed="false">
      <c r="A17" s="320"/>
      <c r="B17" s="320"/>
      <c r="C17" s="320"/>
      <c r="D17" s="320"/>
      <c r="E17" s="320"/>
      <c r="F17" s="320"/>
      <c r="G17" s="320"/>
      <c r="H17" s="320"/>
      <c r="I17" s="320"/>
      <c r="J17" s="320"/>
    </row>
    <row r="18" s="288" customFormat="true" ht="15" hidden="false" customHeight="false" outlineLevel="0" collapsed="false">
      <c r="A18" s="325"/>
      <c r="B18" s="326" t="s">
        <v>40</v>
      </c>
      <c r="C18" s="326" t="n">
        <v>0</v>
      </c>
      <c r="D18" s="326" t="n">
        <v>1</v>
      </c>
      <c r="E18" s="326" t="n">
        <v>2</v>
      </c>
      <c r="F18" s="326" t="n">
        <v>3</v>
      </c>
      <c r="G18" s="326" t="n">
        <v>4</v>
      </c>
      <c r="H18" s="325"/>
      <c r="I18" s="325"/>
      <c r="J18" s="325"/>
    </row>
    <row r="19" s="288" customFormat="true" ht="15" hidden="false" customHeight="false" outlineLevel="0" collapsed="false">
      <c r="A19" s="320"/>
      <c r="B19" s="327" t="s">
        <v>216</v>
      </c>
      <c r="C19" s="328"/>
      <c r="D19" s="328" t="n">
        <f aca="false">C23</f>
        <v>1500000000</v>
      </c>
      <c r="E19" s="328" t="n">
        <f aca="false">D23</f>
        <v>1125000000</v>
      </c>
      <c r="F19" s="328" t="n">
        <f aca="false">E23</f>
        <v>750000000</v>
      </c>
      <c r="G19" s="328" t="n">
        <f aca="false">F23</f>
        <v>375000000</v>
      </c>
      <c r="H19" s="320"/>
      <c r="I19" s="320"/>
      <c r="J19" s="320"/>
    </row>
    <row r="20" s="288" customFormat="true" ht="15" hidden="false" customHeight="false" outlineLevel="0" collapsed="false">
      <c r="A20" s="320"/>
      <c r="B20" s="327" t="s">
        <v>217</v>
      </c>
      <c r="C20" s="328"/>
      <c r="D20" s="328" t="n">
        <f aca="false">D21+D22</f>
        <v>465000000</v>
      </c>
      <c r="E20" s="328" t="n">
        <f aca="false">E21+E22</f>
        <v>442500000</v>
      </c>
      <c r="F20" s="328" t="n">
        <f aca="false">F21+F22</f>
        <v>420000000</v>
      </c>
      <c r="G20" s="328" t="n">
        <f aca="false">G21+G22</f>
        <v>397500000</v>
      </c>
      <c r="H20" s="320"/>
      <c r="I20" s="329"/>
      <c r="J20" s="320"/>
    </row>
    <row r="21" s="288" customFormat="true" ht="15" hidden="false" customHeight="false" outlineLevel="0" collapsed="false">
      <c r="A21" s="320"/>
      <c r="B21" s="327" t="s">
        <v>218</v>
      </c>
      <c r="C21" s="328"/>
      <c r="D21" s="328" t="n">
        <f aca="false">D19*$F$11</f>
        <v>90000000</v>
      </c>
      <c r="E21" s="328" t="n">
        <f aca="false">E19*$F$11</f>
        <v>67500000</v>
      </c>
      <c r="F21" s="328" t="n">
        <f aca="false">F19*$F$11</f>
        <v>45000000</v>
      </c>
      <c r="G21" s="328" t="n">
        <f aca="false">G19*$F$11</f>
        <v>22500000</v>
      </c>
      <c r="H21" s="330"/>
      <c r="I21" s="320"/>
      <c r="J21" s="320"/>
    </row>
    <row r="22" s="288" customFormat="true" ht="15" hidden="false" customHeight="false" outlineLevel="0" collapsed="false">
      <c r="A22" s="320"/>
      <c r="B22" s="327" t="s">
        <v>219</v>
      </c>
      <c r="C22" s="328"/>
      <c r="D22" s="328" t="n">
        <f aca="false">$D$19/$F$12</f>
        <v>375000000</v>
      </c>
      <c r="E22" s="328" t="n">
        <f aca="false">$D$19/$F$12</f>
        <v>375000000</v>
      </c>
      <c r="F22" s="328" t="n">
        <f aca="false">$D$19/$F$12</f>
        <v>375000000</v>
      </c>
      <c r="G22" s="328" t="n">
        <f aca="false">$D$19/$F$12</f>
        <v>375000000</v>
      </c>
      <c r="H22" s="320"/>
      <c r="I22" s="320"/>
      <c r="J22" s="320"/>
    </row>
    <row r="23" s="288" customFormat="true" ht="15" hidden="false" customHeight="false" outlineLevel="0" collapsed="false">
      <c r="A23" s="320"/>
      <c r="B23" s="327" t="s">
        <v>220</v>
      </c>
      <c r="C23" s="328" t="n">
        <f aca="false">$F$10</f>
        <v>1500000000</v>
      </c>
      <c r="D23" s="328" t="n">
        <f aca="false">D19-D22</f>
        <v>1125000000</v>
      </c>
      <c r="E23" s="328" t="n">
        <f aca="false">E19-E22</f>
        <v>750000000</v>
      </c>
      <c r="F23" s="328" t="n">
        <f aca="false">F19-F22</f>
        <v>375000000</v>
      </c>
      <c r="G23" s="328" t="n">
        <f aca="false">G19-G22</f>
        <v>0</v>
      </c>
      <c r="H23" s="320"/>
      <c r="I23" s="320"/>
      <c r="J23" s="320"/>
    </row>
    <row r="24" s="288" customFormat="true" ht="15" hidden="false" customHeight="false" outlineLevel="0" collapsed="false"/>
    <row r="25" s="288" customFormat="true" ht="15" hidden="false" customHeight="false" outlineLevel="0" collapsed="false">
      <c r="A25" s="331" t="s">
        <v>239</v>
      </c>
      <c r="B25" s="320" t="s">
        <v>240</v>
      </c>
      <c r="C25" s="320"/>
      <c r="D25" s="320"/>
      <c r="E25" s="320"/>
      <c r="F25" s="320" t="s">
        <v>241</v>
      </c>
    </row>
    <row r="26" s="288" customFormat="true" ht="15" hidden="false" customHeight="false" outlineLevel="0" collapsed="false">
      <c r="A26" s="331" t="s">
        <v>239</v>
      </c>
      <c r="B26" s="320" t="s">
        <v>227</v>
      </c>
      <c r="C26" s="320" t="s">
        <v>228</v>
      </c>
      <c r="D26" s="320"/>
      <c r="E26" s="320"/>
      <c r="F26" s="320"/>
    </row>
    <row r="27" s="288" customFormat="true" ht="15" hidden="false" customHeight="false" outlineLevel="0" collapsed="false">
      <c r="A27" s="331" t="s">
        <v>239</v>
      </c>
      <c r="B27" s="320" t="s">
        <v>232</v>
      </c>
      <c r="C27" s="320"/>
      <c r="D27" s="320"/>
      <c r="E27" s="320"/>
      <c r="F27" s="320"/>
    </row>
    <row r="28" s="288" customFormat="true" ht="15" hidden="false" customHeight="true" outlineLevel="0" collapsed="false">
      <c r="A28" s="331" t="s">
        <v>239</v>
      </c>
      <c r="B28" s="320" t="s">
        <v>242</v>
      </c>
      <c r="C28" s="320" t="s">
        <v>243</v>
      </c>
      <c r="D28" s="320"/>
      <c r="E28" s="320"/>
      <c r="F28" s="320"/>
    </row>
    <row r="29" s="288" customFormat="true" ht="15" hidden="false" customHeight="false" outlineLevel="0" collapsed="false">
      <c r="A29" s="320"/>
      <c r="B29" s="320"/>
      <c r="C29" s="320"/>
      <c r="D29" s="320"/>
      <c r="E29" s="320"/>
      <c r="F29" s="320"/>
    </row>
    <row r="30" s="288" customFormat="true" ht="15" hidden="false" customHeight="false" outlineLevel="0" collapsed="false">
      <c r="A30" s="320"/>
      <c r="B30" s="320"/>
      <c r="C30" s="320"/>
      <c r="D30" s="320"/>
      <c r="E30" s="320"/>
      <c r="F30" s="320"/>
    </row>
    <row r="31" s="307" customFormat="true" ht="20.25" hidden="false" customHeight="false" outlineLevel="0" collapsed="false">
      <c r="A31" s="304" t="str">
        <f aca="false">B32</f>
        <v>Bảng phân tích chi phí lãi vay và vốn gốc phải trả 2014</v>
      </c>
      <c r="B31" s="305"/>
      <c r="C31" s="306"/>
      <c r="D31" s="306"/>
      <c r="E31" s="306"/>
      <c r="F31" s="306"/>
      <c r="G31" s="306"/>
      <c r="H31" s="306"/>
      <c r="I31" s="306"/>
      <c r="J31" s="306"/>
      <c r="K31" s="306"/>
      <c r="L31" s="306"/>
    </row>
    <row r="32" s="307" customFormat="true" ht="15.75" hidden="false" customHeight="false" outlineLevel="0" collapsed="false">
      <c r="A32" s="308" t="s">
        <v>234</v>
      </c>
      <c r="B32" s="309" t="str">
        <f aca="false">"Bảng phân tích chi phí lãi vay và vốn gốc phải trả "&amp;N34</f>
        <v>Bảng phân tích chi phí lãi vay và vốn gốc phải trả 2014</v>
      </c>
      <c r="C32" s="309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10" t="s">
        <v>40</v>
      </c>
      <c r="O32" s="305"/>
      <c r="P32" s="305"/>
      <c r="Q32" s="305"/>
      <c r="R32" s="311"/>
      <c r="S32" s="311"/>
      <c r="T32" s="311"/>
      <c r="U32" s="311"/>
    </row>
    <row r="33" s="307" customFormat="true" ht="15.75" hidden="false" customHeight="false" outlineLevel="0" collapsed="false">
      <c r="A33" s="308"/>
      <c r="B33" s="312" t="s">
        <v>235</v>
      </c>
      <c r="C33" s="312" t="s">
        <v>59</v>
      </c>
      <c r="D33" s="312" t="s">
        <v>60</v>
      </c>
      <c r="E33" s="312" t="s">
        <v>61</v>
      </c>
      <c r="F33" s="312" t="s">
        <v>62</v>
      </c>
      <c r="G33" s="312" t="s">
        <v>63</v>
      </c>
      <c r="H33" s="312" t="s">
        <v>64</v>
      </c>
      <c r="I33" s="312" t="s">
        <v>65</v>
      </c>
      <c r="J33" s="312" t="s">
        <v>66</v>
      </c>
      <c r="K33" s="312" t="s">
        <v>67</v>
      </c>
      <c r="L33" s="312" t="s">
        <v>68</v>
      </c>
      <c r="M33" s="312" t="s">
        <v>69</v>
      </c>
      <c r="N33" s="310"/>
      <c r="O33" s="313"/>
      <c r="P33" s="313"/>
      <c r="Q33" s="313"/>
      <c r="R33" s="313"/>
      <c r="S33" s="313"/>
      <c r="T33" s="313"/>
      <c r="U33" s="313"/>
      <c r="V33" s="314"/>
    </row>
    <row r="34" s="307" customFormat="true" ht="15.75" hidden="false" customHeight="false" outlineLevel="0" collapsed="false">
      <c r="A34" s="298" t="s">
        <v>216</v>
      </c>
      <c r="B34" s="315" t="n">
        <f aca="false">$F$10</f>
        <v>1500000000</v>
      </c>
      <c r="C34" s="315" t="n">
        <f aca="false">B38</f>
        <v>1468750000</v>
      </c>
      <c r="D34" s="315" t="n">
        <f aca="false">C38</f>
        <v>1437500000</v>
      </c>
      <c r="E34" s="315" t="n">
        <f aca="false">D38</f>
        <v>1406250000</v>
      </c>
      <c r="F34" s="315" t="n">
        <f aca="false">E38</f>
        <v>1375000000</v>
      </c>
      <c r="G34" s="315" t="n">
        <f aca="false">F38</f>
        <v>1343750000</v>
      </c>
      <c r="H34" s="315" t="n">
        <f aca="false">G38</f>
        <v>1312500000</v>
      </c>
      <c r="I34" s="315" t="n">
        <f aca="false">H38</f>
        <v>1281250000</v>
      </c>
      <c r="J34" s="315" t="n">
        <f aca="false">I38</f>
        <v>1250000000</v>
      </c>
      <c r="K34" s="315" t="n">
        <f aca="false">J38</f>
        <v>1218750000</v>
      </c>
      <c r="L34" s="315" t="n">
        <f aca="false">K38</f>
        <v>1187500000</v>
      </c>
      <c r="M34" s="315" t="n">
        <f aca="false">L38</f>
        <v>1156250000</v>
      </c>
      <c r="N34" s="316" t="n">
        <v>2014</v>
      </c>
    </row>
    <row r="35" s="307" customFormat="true" ht="15.75" hidden="false" customHeight="false" outlineLevel="0" collapsed="false">
      <c r="A35" s="298" t="s">
        <v>217</v>
      </c>
      <c r="B35" s="315" t="n">
        <f aca="false">SUM(B36:B37)</f>
        <v>38750000</v>
      </c>
      <c r="C35" s="315" t="n">
        <f aca="false">SUM(C36:C37)</f>
        <v>38750000</v>
      </c>
      <c r="D35" s="315" t="n">
        <f aca="false">SUM(D36:D37)</f>
        <v>38750000</v>
      </c>
      <c r="E35" s="315" t="n">
        <f aca="false">SUM(E36:E37)</f>
        <v>38750000</v>
      </c>
      <c r="F35" s="315" t="n">
        <f aca="false">SUM(F36:F37)</f>
        <v>38750000</v>
      </c>
      <c r="G35" s="315" t="n">
        <f aca="false">SUM(G36:G37)</f>
        <v>38750000</v>
      </c>
      <c r="H35" s="315" t="n">
        <f aca="false">SUM(H36:H37)</f>
        <v>38750000</v>
      </c>
      <c r="I35" s="315" t="n">
        <f aca="false">SUM(I36:I37)</f>
        <v>38750000</v>
      </c>
      <c r="J35" s="315" t="n">
        <f aca="false">SUM(J36:J37)</f>
        <v>38750000</v>
      </c>
      <c r="K35" s="315" t="n">
        <f aca="false">SUM(K36:K37)</f>
        <v>38750000</v>
      </c>
      <c r="L35" s="315" t="n">
        <f aca="false">SUM(L36:L37)</f>
        <v>38750000</v>
      </c>
      <c r="M35" s="315" t="n">
        <f aca="false">SUM(M36:M37)</f>
        <v>38750000</v>
      </c>
      <c r="N35" s="317" t="n">
        <f aca="false">SUM(B35:M35)</f>
        <v>465000000</v>
      </c>
    </row>
    <row r="36" s="307" customFormat="true" ht="15.75" hidden="false" customHeight="false" outlineLevel="0" collapsed="false">
      <c r="A36" s="298" t="s">
        <v>218</v>
      </c>
      <c r="B36" s="315" t="n">
        <f aca="false">$B$34*$F$11*$F$12/(4*12)</f>
        <v>7500000</v>
      </c>
      <c r="C36" s="315" t="n">
        <f aca="false">$B$34*$F$11*$F$12/(4*12)</f>
        <v>7500000</v>
      </c>
      <c r="D36" s="315" t="n">
        <f aca="false">$B$34*$F$11*$F$12/(4*12)</f>
        <v>7500000</v>
      </c>
      <c r="E36" s="315" t="n">
        <f aca="false">$B$34*$F$11*$F$12/(4*12)</f>
        <v>7500000</v>
      </c>
      <c r="F36" s="315" t="n">
        <f aca="false">$B$34*$F$11*$F$12/(4*12)</f>
        <v>7500000</v>
      </c>
      <c r="G36" s="315" t="n">
        <f aca="false">$B$34*$F$11*$F$12/(4*12)</f>
        <v>7500000</v>
      </c>
      <c r="H36" s="315" t="n">
        <f aca="false">$B$34*$F$11*$F$12/(4*12)</f>
        <v>7500000</v>
      </c>
      <c r="I36" s="315" t="n">
        <f aca="false">$B$34*$F$11*$F$12/(4*12)</f>
        <v>7500000</v>
      </c>
      <c r="J36" s="315" t="n">
        <f aca="false">$B$34*$F$11*$F$12/(4*12)</f>
        <v>7500000</v>
      </c>
      <c r="K36" s="315" t="n">
        <f aca="false">$B$34*$F$11*$F$12/(4*12)</f>
        <v>7500000</v>
      </c>
      <c r="L36" s="315" t="n">
        <f aca="false">$B$34*$F$11*$F$12/(4*12)</f>
        <v>7500000</v>
      </c>
      <c r="M36" s="315" t="n">
        <f aca="false">$B$34*$F$11*$F$12/(4*12)</f>
        <v>7500000</v>
      </c>
      <c r="N36" s="317" t="n">
        <f aca="false">SUM(B36:M36)</f>
        <v>90000000</v>
      </c>
    </row>
    <row r="37" s="307" customFormat="true" ht="15.75" hidden="false" customHeight="false" outlineLevel="0" collapsed="false">
      <c r="A37" s="298" t="s">
        <v>219</v>
      </c>
      <c r="B37" s="315" t="n">
        <f aca="false">$B$34/(4*12)</f>
        <v>31250000</v>
      </c>
      <c r="C37" s="315" t="n">
        <f aca="false">$B$34/(4*12)</f>
        <v>31250000</v>
      </c>
      <c r="D37" s="315" t="n">
        <f aca="false">$B$34/(4*12)</f>
        <v>31250000</v>
      </c>
      <c r="E37" s="315" t="n">
        <f aca="false">$B$34/(4*12)</f>
        <v>31250000</v>
      </c>
      <c r="F37" s="315" t="n">
        <f aca="false">$B$34/(4*12)</f>
        <v>31250000</v>
      </c>
      <c r="G37" s="315" t="n">
        <f aca="false">$B$34/(4*12)</f>
        <v>31250000</v>
      </c>
      <c r="H37" s="315" t="n">
        <f aca="false">$B$34/(4*12)</f>
        <v>31250000</v>
      </c>
      <c r="I37" s="315" t="n">
        <f aca="false">$B$34/(4*12)</f>
        <v>31250000</v>
      </c>
      <c r="J37" s="315" t="n">
        <f aca="false">$B$34/(4*12)</f>
        <v>31250000</v>
      </c>
      <c r="K37" s="315" t="n">
        <f aca="false">$B$34/(4*12)</f>
        <v>31250000</v>
      </c>
      <c r="L37" s="315" t="n">
        <f aca="false">$B$34/(4*12)</f>
        <v>31250000</v>
      </c>
      <c r="M37" s="315" t="n">
        <f aca="false">$B$34/(4*12)</f>
        <v>31250000</v>
      </c>
      <c r="N37" s="317" t="n">
        <f aca="false">SUM(B37:M37)</f>
        <v>375000000</v>
      </c>
    </row>
    <row r="38" s="307" customFormat="true" ht="15.75" hidden="false" customHeight="false" outlineLevel="0" collapsed="false">
      <c r="A38" s="298" t="s">
        <v>220</v>
      </c>
      <c r="B38" s="315" t="n">
        <f aca="false">B34-B37</f>
        <v>1468750000</v>
      </c>
      <c r="C38" s="315" t="n">
        <f aca="false">C34-C37</f>
        <v>1437500000</v>
      </c>
      <c r="D38" s="315" t="n">
        <f aca="false">D34-D37</f>
        <v>1406250000</v>
      </c>
      <c r="E38" s="315" t="n">
        <f aca="false">E34-E37</f>
        <v>1375000000</v>
      </c>
      <c r="F38" s="315" t="n">
        <f aca="false">F34-F37</f>
        <v>1343750000</v>
      </c>
      <c r="G38" s="315" t="n">
        <f aca="false">G34-G37</f>
        <v>1312500000</v>
      </c>
      <c r="H38" s="315" t="n">
        <f aca="false">H34-H37</f>
        <v>1281250000</v>
      </c>
      <c r="I38" s="315" t="n">
        <f aca="false">I34-I37</f>
        <v>1250000000</v>
      </c>
      <c r="J38" s="315" t="n">
        <f aca="false">J34-J37</f>
        <v>1218750000</v>
      </c>
      <c r="K38" s="315" t="n">
        <f aca="false">K34-K37</f>
        <v>1187500000</v>
      </c>
      <c r="L38" s="315" t="n">
        <f aca="false">L34-L37</f>
        <v>1156250000</v>
      </c>
      <c r="M38" s="315" t="n">
        <f aca="false">M34-M37</f>
        <v>1125000000</v>
      </c>
      <c r="N38" s="317"/>
    </row>
    <row r="39" s="288" customFormat="true" ht="15" hidden="false" customHeight="false" outlineLevel="0" collapsed="false"/>
    <row r="40" s="288" customFormat="true" ht="15" hidden="false" customHeight="false" outlineLevel="0" collapsed="false"/>
    <row r="41" s="307" customFormat="true" ht="20.25" hidden="false" customHeight="false" outlineLevel="0" collapsed="false">
      <c r="A41" s="304" t="str">
        <f aca="false">B42</f>
        <v>Bảng phân tích chi phí lãi vay và vốn gốc phải trả 2015</v>
      </c>
      <c r="B41" s="305"/>
      <c r="C41" s="306"/>
      <c r="D41" s="306"/>
      <c r="E41" s="306"/>
      <c r="F41" s="306"/>
      <c r="G41" s="306"/>
      <c r="H41" s="306"/>
      <c r="I41" s="306"/>
      <c r="J41" s="306"/>
      <c r="K41" s="306"/>
      <c r="L41" s="306"/>
    </row>
    <row r="42" s="307" customFormat="true" ht="15.75" hidden="false" customHeight="false" outlineLevel="0" collapsed="false">
      <c r="A42" s="308" t="s">
        <v>234</v>
      </c>
      <c r="B42" s="309" t="str">
        <f aca="false">"Bảng phân tích chi phí lãi vay và vốn gốc phải trả "&amp;N44</f>
        <v>Bảng phân tích chi phí lãi vay và vốn gốc phải trả 2015</v>
      </c>
      <c r="C42" s="309"/>
      <c r="D42" s="309"/>
      <c r="E42" s="309"/>
      <c r="F42" s="309"/>
      <c r="G42" s="309"/>
      <c r="H42" s="309"/>
      <c r="I42" s="309"/>
      <c r="J42" s="309"/>
      <c r="K42" s="309"/>
      <c r="L42" s="309"/>
      <c r="M42" s="309"/>
      <c r="N42" s="310" t="s">
        <v>40</v>
      </c>
      <c r="O42" s="305"/>
      <c r="P42" s="305"/>
      <c r="Q42" s="305"/>
      <c r="R42" s="311"/>
      <c r="S42" s="311"/>
      <c r="T42" s="311"/>
      <c r="U42" s="311"/>
    </row>
    <row r="43" s="307" customFormat="true" ht="15.75" hidden="false" customHeight="false" outlineLevel="0" collapsed="false">
      <c r="A43" s="308"/>
      <c r="B43" s="312" t="s">
        <v>235</v>
      </c>
      <c r="C43" s="312" t="s">
        <v>59</v>
      </c>
      <c r="D43" s="312" t="s">
        <v>60</v>
      </c>
      <c r="E43" s="312" t="s">
        <v>61</v>
      </c>
      <c r="F43" s="312" t="s">
        <v>62</v>
      </c>
      <c r="G43" s="312" t="s">
        <v>63</v>
      </c>
      <c r="H43" s="312" t="s">
        <v>64</v>
      </c>
      <c r="I43" s="312" t="s">
        <v>65</v>
      </c>
      <c r="J43" s="312" t="s">
        <v>66</v>
      </c>
      <c r="K43" s="312" t="s">
        <v>67</v>
      </c>
      <c r="L43" s="312" t="s">
        <v>68</v>
      </c>
      <c r="M43" s="312" t="s">
        <v>69</v>
      </c>
      <c r="N43" s="310"/>
      <c r="O43" s="313"/>
      <c r="P43" s="313"/>
      <c r="Q43" s="313"/>
      <c r="R43" s="313"/>
      <c r="S43" s="313"/>
      <c r="T43" s="313"/>
      <c r="U43" s="313"/>
      <c r="V43" s="314"/>
    </row>
    <row r="44" s="307" customFormat="true" ht="15.75" hidden="false" customHeight="false" outlineLevel="0" collapsed="false">
      <c r="A44" s="298" t="s">
        <v>216</v>
      </c>
      <c r="B44" s="315" t="n">
        <f aca="false">M38</f>
        <v>1125000000</v>
      </c>
      <c r="C44" s="315" t="n">
        <f aca="false">B48</f>
        <v>1093750000</v>
      </c>
      <c r="D44" s="315" t="n">
        <f aca="false">C48</f>
        <v>1062500000</v>
      </c>
      <c r="E44" s="315" t="n">
        <f aca="false">D48</f>
        <v>1031250000</v>
      </c>
      <c r="F44" s="315" t="n">
        <f aca="false">E48</f>
        <v>1000000000</v>
      </c>
      <c r="G44" s="315" t="n">
        <f aca="false">F48</f>
        <v>968750000</v>
      </c>
      <c r="H44" s="315" t="n">
        <f aca="false">G48</f>
        <v>937500000</v>
      </c>
      <c r="I44" s="315" t="n">
        <f aca="false">H48</f>
        <v>906250000</v>
      </c>
      <c r="J44" s="315" t="n">
        <f aca="false">I48</f>
        <v>875000000</v>
      </c>
      <c r="K44" s="315" t="n">
        <f aca="false">J48</f>
        <v>843750000</v>
      </c>
      <c r="L44" s="315" t="n">
        <f aca="false">K48</f>
        <v>812500000</v>
      </c>
      <c r="M44" s="315" t="n">
        <f aca="false">L48</f>
        <v>781250000</v>
      </c>
      <c r="N44" s="316" t="n">
        <f aca="false">N34+1</f>
        <v>2015</v>
      </c>
    </row>
    <row r="45" s="307" customFormat="true" ht="15.75" hidden="false" customHeight="false" outlineLevel="0" collapsed="false">
      <c r="A45" s="298" t="s">
        <v>217</v>
      </c>
      <c r="B45" s="315" t="n">
        <f aca="false">SUM(B46:B47)</f>
        <v>36875000</v>
      </c>
      <c r="C45" s="315" t="n">
        <f aca="false">SUM(C46:C47)</f>
        <v>36875000</v>
      </c>
      <c r="D45" s="315" t="n">
        <f aca="false">SUM(D46:D47)</f>
        <v>36875000</v>
      </c>
      <c r="E45" s="315" t="n">
        <f aca="false">SUM(E46:E47)</f>
        <v>36875000</v>
      </c>
      <c r="F45" s="315" t="n">
        <f aca="false">SUM(F46:F47)</f>
        <v>36875000</v>
      </c>
      <c r="G45" s="315" t="n">
        <f aca="false">SUM(G46:G47)</f>
        <v>36875000</v>
      </c>
      <c r="H45" s="315" t="n">
        <f aca="false">SUM(H46:H47)</f>
        <v>36875000</v>
      </c>
      <c r="I45" s="315" t="n">
        <f aca="false">SUM(I46:I47)</f>
        <v>36875000</v>
      </c>
      <c r="J45" s="315" t="n">
        <f aca="false">SUM(J46:J47)</f>
        <v>36875000</v>
      </c>
      <c r="K45" s="315" t="n">
        <f aca="false">SUM(K46:K47)</f>
        <v>36875000</v>
      </c>
      <c r="L45" s="315" t="n">
        <f aca="false">SUM(L46:L47)</f>
        <v>36875000</v>
      </c>
      <c r="M45" s="315" t="n">
        <f aca="false">SUM(M46:M47)</f>
        <v>36875000</v>
      </c>
      <c r="N45" s="317" t="n">
        <f aca="false">SUM(B45:M45)</f>
        <v>442500000</v>
      </c>
    </row>
    <row r="46" s="307" customFormat="true" ht="15.75" hidden="false" customHeight="false" outlineLevel="0" collapsed="false">
      <c r="A46" s="298" t="s">
        <v>218</v>
      </c>
      <c r="B46" s="315" t="n">
        <f aca="false">$B$44*$F$11*$F$12/(4*12)</f>
        <v>5625000</v>
      </c>
      <c r="C46" s="315" t="n">
        <f aca="false">$B$44*$F$11*$F$12/(4*12)</f>
        <v>5625000</v>
      </c>
      <c r="D46" s="315" t="n">
        <f aca="false">$B$44*$F$11*$F$12/(4*12)</f>
        <v>5625000</v>
      </c>
      <c r="E46" s="315" t="n">
        <f aca="false">$B$44*$F$11*$F$12/(4*12)</f>
        <v>5625000</v>
      </c>
      <c r="F46" s="315" t="n">
        <f aca="false">$B$44*$F$11*$F$12/(4*12)</f>
        <v>5625000</v>
      </c>
      <c r="G46" s="315" t="n">
        <f aca="false">$B$44*$F$11*$F$12/(4*12)</f>
        <v>5625000</v>
      </c>
      <c r="H46" s="315" t="n">
        <f aca="false">$B$44*$F$11*$F$12/(4*12)</f>
        <v>5625000</v>
      </c>
      <c r="I46" s="315" t="n">
        <f aca="false">$B$44*$F$11*$F$12/(4*12)</f>
        <v>5625000</v>
      </c>
      <c r="J46" s="315" t="n">
        <f aca="false">$B$44*$F$11*$F$12/(4*12)</f>
        <v>5625000</v>
      </c>
      <c r="K46" s="315" t="n">
        <f aca="false">$B$44*$F$11*$F$12/(4*12)</f>
        <v>5625000</v>
      </c>
      <c r="L46" s="315" t="n">
        <f aca="false">$B$44*$F$11*$F$12/(4*12)</f>
        <v>5625000</v>
      </c>
      <c r="M46" s="315" t="n">
        <f aca="false">$B$44*$F$11*$F$12/(4*12)</f>
        <v>5625000</v>
      </c>
      <c r="N46" s="317" t="n">
        <f aca="false">SUM(B46:M46)</f>
        <v>67500000</v>
      </c>
    </row>
    <row r="47" s="307" customFormat="true" ht="15.75" hidden="false" customHeight="false" outlineLevel="0" collapsed="false">
      <c r="A47" s="298" t="s">
        <v>219</v>
      </c>
      <c r="B47" s="315" t="n">
        <f aca="false">$B$34/(4*12)</f>
        <v>31250000</v>
      </c>
      <c r="C47" s="315" t="n">
        <f aca="false">$B$34/(4*12)</f>
        <v>31250000</v>
      </c>
      <c r="D47" s="315" t="n">
        <f aca="false">$B$34/(4*12)</f>
        <v>31250000</v>
      </c>
      <c r="E47" s="315" t="n">
        <f aca="false">$B$34/(4*12)</f>
        <v>31250000</v>
      </c>
      <c r="F47" s="315" t="n">
        <f aca="false">$B$34/(4*12)</f>
        <v>31250000</v>
      </c>
      <c r="G47" s="315" t="n">
        <f aca="false">$B$34/(4*12)</f>
        <v>31250000</v>
      </c>
      <c r="H47" s="315" t="n">
        <f aca="false">$B$34/(4*12)</f>
        <v>31250000</v>
      </c>
      <c r="I47" s="315" t="n">
        <f aca="false">$B$34/(4*12)</f>
        <v>31250000</v>
      </c>
      <c r="J47" s="315" t="n">
        <f aca="false">$B$34/(4*12)</f>
        <v>31250000</v>
      </c>
      <c r="K47" s="315" t="n">
        <f aca="false">$B$34/(4*12)</f>
        <v>31250000</v>
      </c>
      <c r="L47" s="315" t="n">
        <f aca="false">$B$34/(4*12)</f>
        <v>31250000</v>
      </c>
      <c r="M47" s="315" t="n">
        <f aca="false">$B$34/(4*12)</f>
        <v>31250000</v>
      </c>
      <c r="N47" s="317" t="n">
        <f aca="false">SUM(B47:M47)</f>
        <v>375000000</v>
      </c>
    </row>
    <row r="48" s="307" customFormat="true" ht="15.75" hidden="false" customHeight="false" outlineLevel="0" collapsed="false">
      <c r="A48" s="298" t="s">
        <v>220</v>
      </c>
      <c r="B48" s="315" t="n">
        <f aca="false">B44-B47</f>
        <v>1093750000</v>
      </c>
      <c r="C48" s="315" t="n">
        <f aca="false">C44-C47</f>
        <v>1062500000</v>
      </c>
      <c r="D48" s="315" t="n">
        <f aca="false">D44-D47</f>
        <v>1031250000</v>
      </c>
      <c r="E48" s="315" t="n">
        <f aca="false">E44-E47</f>
        <v>1000000000</v>
      </c>
      <c r="F48" s="315" t="n">
        <f aca="false">F44-F47</f>
        <v>968750000</v>
      </c>
      <c r="G48" s="315" t="n">
        <f aca="false">G44-G47</f>
        <v>937500000</v>
      </c>
      <c r="H48" s="315" t="n">
        <f aca="false">H44-H47</f>
        <v>906250000</v>
      </c>
      <c r="I48" s="315" t="n">
        <f aca="false">I44-I47</f>
        <v>875000000</v>
      </c>
      <c r="J48" s="315" t="n">
        <f aca="false">J44-J47</f>
        <v>843750000</v>
      </c>
      <c r="K48" s="315" t="n">
        <f aca="false">K44-K47</f>
        <v>812500000</v>
      </c>
      <c r="L48" s="315" t="n">
        <f aca="false">L44-L47</f>
        <v>781250000</v>
      </c>
      <c r="M48" s="315" t="n">
        <f aca="false">M44-M47</f>
        <v>750000000</v>
      </c>
      <c r="N48" s="317"/>
    </row>
    <row r="51" s="307" customFormat="true" ht="20.25" hidden="false" customHeight="false" outlineLevel="0" collapsed="false">
      <c r="A51" s="304" t="str">
        <f aca="false">B52</f>
        <v>Bảng phân tích chi phí lãi vay và vốn gốc phải trả 2016</v>
      </c>
      <c r="B51" s="305"/>
      <c r="C51" s="306"/>
      <c r="D51" s="306"/>
      <c r="E51" s="306"/>
      <c r="F51" s="306"/>
      <c r="G51" s="306"/>
      <c r="H51" s="306"/>
      <c r="I51" s="306"/>
      <c r="J51" s="306"/>
      <c r="K51" s="306"/>
      <c r="L51" s="306"/>
    </row>
    <row r="52" s="307" customFormat="true" ht="15.75" hidden="false" customHeight="false" outlineLevel="0" collapsed="false">
      <c r="A52" s="308" t="s">
        <v>234</v>
      </c>
      <c r="B52" s="309" t="str">
        <f aca="false">"Bảng phân tích chi phí lãi vay và vốn gốc phải trả "&amp;N54</f>
        <v>Bảng phân tích chi phí lãi vay và vốn gốc phải trả 2016</v>
      </c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09"/>
      <c r="N52" s="310" t="s">
        <v>40</v>
      </c>
      <c r="O52" s="305"/>
      <c r="P52" s="305"/>
      <c r="Q52" s="305"/>
      <c r="R52" s="311"/>
      <c r="S52" s="311"/>
      <c r="T52" s="311"/>
      <c r="U52" s="311"/>
    </row>
    <row r="53" s="307" customFormat="true" ht="15.75" hidden="false" customHeight="false" outlineLevel="0" collapsed="false">
      <c r="A53" s="308"/>
      <c r="B53" s="312" t="s">
        <v>235</v>
      </c>
      <c r="C53" s="312" t="s">
        <v>59</v>
      </c>
      <c r="D53" s="312" t="s">
        <v>60</v>
      </c>
      <c r="E53" s="312" t="s">
        <v>61</v>
      </c>
      <c r="F53" s="312" t="s">
        <v>62</v>
      </c>
      <c r="G53" s="312" t="s">
        <v>63</v>
      </c>
      <c r="H53" s="312" t="s">
        <v>64</v>
      </c>
      <c r="I53" s="312" t="s">
        <v>65</v>
      </c>
      <c r="J53" s="312" t="s">
        <v>66</v>
      </c>
      <c r="K53" s="312" t="s">
        <v>67</v>
      </c>
      <c r="L53" s="312" t="s">
        <v>68</v>
      </c>
      <c r="M53" s="312" t="s">
        <v>69</v>
      </c>
      <c r="N53" s="310"/>
      <c r="O53" s="313"/>
      <c r="P53" s="313"/>
      <c r="Q53" s="313"/>
      <c r="R53" s="313"/>
      <c r="S53" s="313"/>
      <c r="T53" s="313"/>
      <c r="U53" s="313"/>
      <c r="V53" s="314"/>
    </row>
    <row r="54" s="307" customFormat="true" ht="15.75" hidden="false" customHeight="false" outlineLevel="0" collapsed="false">
      <c r="A54" s="298" t="s">
        <v>216</v>
      </c>
      <c r="B54" s="315" t="n">
        <f aca="false">M48</f>
        <v>750000000</v>
      </c>
      <c r="C54" s="315" t="n">
        <f aca="false">B58</f>
        <v>718750000</v>
      </c>
      <c r="D54" s="315" t="n">
        <f aca="false">C58</f>
        <v>687500000</v>
      </c>
      <c r="E54" s="315" t="n">
        <f aca="false">D58</f>
        <v>656250000</v>
      </c>
      <c r="F54" s="315" t="n">
        <f aca="false">E58</f>
        <v>625000000</v>
      </c>
      <c r="G54" s="315" t="n">
        <f aca="false">F58</f>
        <v>593750000</v>
      </c>
      <c r="H54" s="315" t="n">
        <f aca="false">G58</f>
        <v>562500000</v>
      </c>
      <c r="I54" s="315" t="n">
        <f aca="false">H58</f>
        <v>531250000</v>
      </c>
      <c r="J54" s="315" t="n">
        <f aca="false">I58</f>
        <v>500000000</v>
      </c>
      <c r="K54" s="315" t="n">
        <f aca="false">J58</f>
        <v>468750000</v>
      </c>
      <c r="L54" s="315" t="n">
        <f aca="false">K58</f>
        <v>437500000</v>
      </c>
      <c r="M54" s="315" t="n">
        <f aca="false">L58</f>
        <v>406250000</v>
      </c>
      <c r="N54" s="316" t="n">
        <f aca="false">N44+1</f>
        <v>2016</v>
      </c>
    </row>
    <row r="55" s="307" customFormat="true" ht="15.75" hidden="false" customHeight="false" outlineLevel="0" collapsed="false">
      <c r="A55" s="298" t="s">
        <v>217</v>
      </c>
      <c r="B55" s="315" t="n">
        <f aca="false">SUM(B56:B57)</f>
        <v>35000000</v>
      </c>
      <c r="C55" s="315" t="n">
        <f aca="false">SUM(C56:C57)</f>
        <v>35000000</v>
      </c>
      <c r="D55" s="315" t="n">
        <f aca="false">SUM(D56:D57)</f>
        <v>35000000</v>
      </c>
      <c r="E55" s="315" t="n">
        <f aca="false">SUM(E56:E57)</f>
        <v>35000000</v>
      </c>
      <c r="F55" s="315" t="n">
        <f aca="false">SUM(F56:F57)</f>
        <v>35000000</v>
      </c>
      <c r="G55" s="315" t="n">
        <f aca="false">SUM(G56:G57)</f>
        <v>35000000</v>
      </c>
      <c r="H55" s="315" t="n">
        <f aca="false">SUM(H56:H57)</f>
        <v>35000000</v>
      </c>
      <c r="I55" s="315" t="n">
        <f aca="false">SUM(I56:I57)</f>
        <v>35000000</v>
      </c>
      <c r="J55" s="315" t="n">
        <f aca="false">SUM(J56:J57)</f>
        <v>35000000</v>
      </c>
      <c r="K55" s="315" t="n">
        <f aca="false">SUM(K56:K57)</f>
        <v>35000000</v>
      </c>
      <c r="L55" s="315" t="n">
        <f aca="false">SUM(L56:L57)</f>
        <v>35000000</v>
      </c>
      <c r="M55" s="315" t="n">
        <f aca="false">SUM(M56:M57)</f>
        <v>35000000</v>
      </c>
      <c r="N55" s="317" t="n">
        <f aca="false">SUM(B55:M55)</f>
        <v>420000000</v>
      </c>
    </row>
    <row r="56" s="307" customFormat="true" ht="15.75" hidden="false" customHeight="false" outlineLevel="0" collapsed="false">
      <c r="A56" s="298" t="s">
        <v>218</v>
      </c>
      <c r="B56" s="315" t="n">
        <f aca="false">$B$54*$F$11*$F$12/(4*12)</f>
        <v>3750000</v>
      </c>
      <c r="C56" s="315" t="n">
        <f aca="false">$B$54*$F$11*$F$12/(4*12)</f>
        <v>3750000</v>
      </c>
      <c r="D56" s="315" t="n">
        <f aca="false">$B$54*$F$11*$F$12/(4*12)</f>
        <v>3750000</v>
      </c>
      <c r="E56" s="315" t="n">
        <f aca="false">$B$54*$F$11*$F$12/(4*12)</f>
        <v>3750000</v>
      </c>
      <c r="F56" s="315" t="n">
        <f aca="false">$B$54*$F$11*$F$12/(4*12)</f>
        <v>3750000</v>
      </c>
      <c r="G56" s="315" t="n">
        <f aca="false">$B$54*$F$11*$F$12/(4*12)</f>
        <v>3750000</v>
      </c>
      <c r="H56" s="315" t="n">
        <f aca="false">$B$54*$F$11*$F$12/(4*12)</f>
        <v>3750000</v>
      </c>
      <c r="I56" s="315" t="n">
        <f aca="false">$B$54*$F$11*$F$12/(4*12)</f>
        <v>3750000</v>
      </c>
      <c r="J56" s="315" t="n">
        <f aca="false">$B$54*$F$11*$F$12/(4*12)</f>
        <v>3750000</v>
      </c>
      <c r="K56" s="315" t="n">
        <f aca="false">$B$54*$F$11*$F$12/(4*12)</f>
        <v>3750000</v>
      </c>
      <c r="L56" s="315" t="n">
        <f aca="false">$B$54*$F$11*$F$12/(4*12)</f>
        <v>3750000</v>
      </c>
      <c r="M56" s="315" t="n">
        <f aca="false">$B$54*$F$11*$F$12/(4*12)</f>
        <v>3750000</v>
      </c>
      <c r="N56" s="317" t="n">
        <f aca="false">SUM(B56:M56)</f>
        <v>45000000</v>
      </c>
    </row>
    <row r="57" s="307" customFormat="true" ht="15.75" hidden="false" customHeight="false" outlineLevel="0" collapsed="false">
      <c r="A57" s="298" t="s">
        <v>219</v>
      </c>
      <c r="B57" s="315" t="n">
        <f aca="false">$B$34/(4*12)</f>
        <v>31250000</v>
      </c>
      <c r="C57" s="315" t="n">
        <f aca="false">$B$34/(4*12)</f>
        <v>31250000</v>
      </c>
      <c r="D57" s="315" t="n">
        <f aca="false">$B$34/(4*12)</f>
        <v>31250000</v>
      </c>
      <c r="E57" s="315" t="n">
        <f aca="false">$B$34/(4*12)</f>
        <v>31250000</v>
      </c>
      <c r="F57" s="315" t="n">
        <f aca="false">$B$34/(4*12)</f>
        <v>31250000</v>
      </c>
      <c r="G57" s="315" t="n">
        <f aca="false">$B$34/(4*12)</f>
        <v>31250000</v>
      </c>
      <c r="H57" s="315" t="n">
        <f aca="false">$B$34/(4*12)</f>
        <v>31250000</v>
      </c>
      <c r="I57" s="315" t="n">
        <f aca="false">$B$34/(4*12)</f>
        <v>31250000</v>
      </c>
      <c r="J57" s="315" t="n">
        <f aca="false">$B$34/(4*12)</f>
        <v>31250000</v>
      </c>
      <c r="K57" s="315" t="n">
        <f aca="false">$B$34/(4*12)</f>
        <v>31250000</v>
      </c>
      <c r="L57" s="315" t="n">
        <f aca="false">$B$34/(4*12)</f>
        <v>31250000</v>
      </c>
      <c r="M57" s="315" t="n">
        <f aca="false">$B$34/(4*12)</f>
        <v>31250000</v>
      </c>
      <c r="N57" s="317" t="n">
        <f aca="false">SUM(B57:M57)</f>
        <v>375000000</v>
      </c>
    </row>
    <row r="58" s="307" customFormat="true" ht="15.75" hidden="false" customHeight="false" outlineLevel="0" collapsed="false">
      <c r="A58" s="298" t="s">
        <v>220</v>
      </c>
      <c r="B58" s="315" t="n">
        <f aca="false">B54-B57</f>
        <v>718750000</v>
      </c>
      <c r="C58" s="315" t="n">
        <f aca="false">C54-C57</f>
        <v>687500000</v>
      </c>
      <c r="D58" s="315" t="n">
        <f aca="false">D54-D57</f>
        <v>656250000</v>
      </c>
      <c r="E58" s="315" t="n">
        <f aca="false">E54-E57</f>
        <v>625000000</v>
      </c>
      <c r="F58" s="315" t="n">
        <f aca="false">F54-F57</f>
        <v>593750000</v>
      </c>
      <c r="G58" s="315" t="n">
        <f aca="false">G54-G57</f>
        <v>562500000</v>
      </c>
      <c r="H58" s="315" t="n">
        <f aca="false">H54-H57</f>
        <v>531250000</v>
      </c>
      <c r="I58" s="315" t="n">
        <f aca="false">I54-I57</f>
        <v>500000000</v>
      </c>
      <c r="J58" s="315" t="n">
        <f aca="false">J54-J57</f>
        <v>468750000</v>
      </c>
      <c r="K58" s="315" t="n">
        <f aca="false">K54-K57</f>
        <v>437500000</v>
      </c>
      <c r="L58" s="315" t="n">
        <f aca="false">L54-L57</f>
        <v>406250000</v>
      </c>
      <c r="M58" s="315" t="n">
        <f aca="false">M54-M57</f>
        <v>375000000</v>
      </c>
      <c r="N58" s="317"/>
    </row>
    <row r="61" s="307" customFormat="true" ht="20.25" hidden="false" customHeight="false" outlineLevel="0" collapsed="false">
      <c r="A61" s="304" t="str">
        <f aca="false">B62</f>
        <v>Bảng phân tích chi phí lãi vay và vốn gốc phải trả 2017</v>
      </c>
      <c r="B61" s="305"/>
      <c r="C61" s="306"/>
      <c r="D61" s="306"/>
      <c r="E61" s="306"/>
      <c r="F61" s="306"/>
      <c r="G61" s="306"/>
      <c r="H61" s="306"/>
      <c r="I61" s="306"/>
      <c r="J61" s="306"/>
      <c r="K61" s="306"/>
      <c r="L61" s="306"/>
    </row>
    <row r="62" s="307" customFormat="true" ht="15.75" hidden="false" customHeight="false" outlineLevel="0" collapsed="false">
      <c r="A62" s="308" t="s">
        <v>234</v>
      </c>
      <c r="B62" s="309" t="str">
        <f aca="false">"Bảng phân tích chi phí lãi vay và vốn gốc phải trả "&amp;N64</f>
        <v>Bảng phân tích chi phí lãi vay và vốn gốc phải trả 2017</v>
      </c>
      <c r="C62" s="309"/>
      <c r="D62" s="309"/>
      <c r="E62" s="309"/>
      <c r="F62" s="309"/>
      <c r="G62" s="309"/>
      <c r="H62" s="309"/>
      <c r="I62" s="309"/>
      <c r="J62" s="309"/>
      <c r="K62" s="309"/>
      <c r="L62" s="309"/>
      <c r="M62" s="309"/>
      <c r="N62" s="310" t="s">
        <v>40</v>
      </c>
      <c r="O62" s="305"/>
      <c r="P62" s="305"/>
      <c r="Q62" s="305"/>
      <c r="R62" s="311"/>
      <c r="S62" s="311"/>
      <c r="T62" s="311"/>
      <c r="U62" s="311"/>
    </row>
    <row r="63" s="307" customFormat="true" ht="15.75" hidden="false" customHeight="false" outlineLevel="0" collapsed="false">
      <c r="A63" s="308"/>
      <c r="B63" s="312" t="s">
        <v>235</v>
      </c>
      <c r="C63" s="312" t="s">
        <v>59</v>
      </c>
      <c r="D63" s="312" t="s">
        <v>60</v>
      </c>
      <c r="E63" s="312" t="s">
        <v>61</v>
      </c>
      <c r="F63" s="312" t="s">
        <v>62</v>
      </c>
      <c r="G63" s="312" t="s">
        <v>63</v>
      </c>
      <c r="H63" s="312" t="s">
        <v>64</v>
      </c>
      <c r="I63" s="312" t="s">
        <v>65</v>
      </c>
      <c r="J63" s="312" t="s">
        <v>66</v>
      </c>
      <c r="K63" s="312" t="s">
        <v>67</v>
      </c>
      <c r="L63" s="312" t="s">
        <v>68</v>
      </c>
      <c r="M63" s="312" t="s">
        <v>69</v>
      </c>
      <c r="N63" s="310"/>
      <c r="O63" s="313"/>
      <c r="P63" s="313"/>
      <c r="Q63" s="313"/>
      <c r="R63" s="313"/>
      <c r="S63" s="313"/>
      <c r="T63" s="313"/>
      <c r="U63" s="313"/>
      <c r="V63" s="314"/>
    </row>
    <row r="64" s="307" customFormat="true" ht="15.75" hidden="false" customHeight="false" outlineLevel="0" collapsed="false">
      <c r="A64" s="298" t="s">
        <v>216</v>
      </c>
      <c r="B64" s="315" t="n">
        <f aca="false">M58</f>
        <v>375000000</v>
      </c>
      <c r="C64" s="315" t="n">
        <f aca="false">B68</f>
        <v>343750000</v>
      </c>
      <c r="D64" s="315" t="n">
        <f aca="false">C68</f>
        <v>312500000</v>
      </c>
      <c r="E64" s="315" t="n">
        <f aca="false">D68</f>
        <v>281250000</v>
      </c>
      <c r="F64" s="315" t="n">
        <f aca="false">E68</f>
        <v>250000000</v>
      </c>
      <c r="G64" s="315" t="n">
        <f aca="false">F68</f>
        <v>218750000</v>
      </c>
      <c r="H64" s="315" t="n">
        <f aca="false">G68</f>
        <v>187500000</v>
      </c>
      <c r="I64" s="315" t="n">
        <f aca="false">H68</f>
        <v>156250000</v>
      </c>
      <c r="J64" s="315" t="n">
        <f aca="false">I68</f>
        <v>125000000</v>
      </c>
      <c r="K64" s="315" t="n">
        <f aca="false">J68</f>
        <v>93750000</v>
      </c>
      <c r="L64" s="315" t="n">
        <f aca="false">K68</f>
        <v>62500000</v>
      </c>
      <c r="M64" s="315" t="n">
        <f aca="false">L68</f>
        <v>31250000</v>
      </c>
      <c r="N64" s="316" t="n">
        <f aca="false">N54+1</f>
        <v>2017</v>
      </c>
    </row>
    <row r="65" s="307" customFormat="true" ht="15.75" hidden="false" customHeight="false" outlineLevel="0" collapsed="false">
      <c r="A65" s="298" t="s">
        <v>217</v>
      </c>
      <c r="B65" s="315" t="n">
        <f aca="false">SUM(B66:B67)</f>
        <v>33125000</v>
      </c>
      <c r="C65" s="315" t="n">
        <f aca="false">SUM(C66:C67)</f>
        <v>33125000</v>
      </c>
      <c r="D65" s="315" t="n">
        <f aca="false">SUM(D66:D67)</f>
        <v>33125000</v>
      </c>
      <c r="E65" s="315" t="n">
        <f aca="false">SUM(E66:E67)</f>
        <v>33125000</v>
      </c>
      <c r="F65" s="315" t="n">
        <f aca="false">SUM(F66:F67)</f>
        <v>33125000</v>
      </c>
      <c r="G65" s="315" t="n">
        <f aca="false">SUM(G66:G67)</f>
        <v>33125000</v>
      </c>
      <c r="H65" s="315" t="n">
        <f aca="false">SUM(H66:H67)</f>
        <v>33125000</v>
      </c>
      <c r="I65" s="315" t="n">
        <f aca="false">SUM(I66:I67)</f>
        <v>33125000</v>
      </c>
      <c r="J65" s="315" t="n">
        <f aca="false">SUM(J66:J67)</f>
        <v>33125000</v>
      </c>
      <c r="K65" s="315" t="n">
        <f aca="false">SUM(K66:K67)</f>
        <v>33125000</v>
      </c>
      <c r="L65" s="315" t="n">
        <f aca="false">SUM(L66:L67)</f>
        <v>33125000</v>
      </c>
      <c r="M65" s="315" t="n">
        <f aca="false">SUM(M66:M67)</f>
        <v>33125000</v>
      </c>
      <c r="N65" s="317" t="n">
        <f aca="false">SUM(B65:M65)</f>
        <v>397500000</v>
      </c>
    </row>
    <row r="66" s="307" customFormat="true" ht="15.75" hidden="false" customHeight="false" outlineLevel="0" collapsed="false">
      <c r="A66" s="298" t="s">
        <v>218</v>
      </c>
      <c r="B66" s="315" t="n">
        <f aca="false">$B$64*$F$11*$F$12/(4*12)</f>
        <v>1875000</v>
      </c>
      <c r="C66" s="315" t="n">
        <f aca="false">$B$64*$F$11*$F$12/(4*12)</f>
        <v>1875000</v>
      </c>
      <c r="D66" s="315" t="n">
        <f aca="false">$B$64*$F$11*$F$12/(4*12)</f>
        <v>1875000</v>
      </c>
      <c r="E66" s="315" t="n">
        <f aca="false">$B$64*$F$11*$F$12/(4*12)</f>
        <v>1875000</v>
      </c>
      <c r="F66" s="315" t="n">
        <f aca="false">$B$64*$F$11*$F$12/(4*12)</f>
        <v>1875000</v>
      </c>
      <c r="G66" s="315" t="n">
        <f aca="false">$B$64*$F$11*$F$12/(4*12)</f>
        <v>1875000</v>
      </c>
      <c r="H66" s="315" t="n">
        <f aca="false">$B$64*$F$11*$F$12/(4*12)</f>
        <v>1875000</v>
      </c>
      <c r="I66" s="315" t="n">
        <f aca="false">$B$64*$F$11*$F$12/(4*12)</f>
        <v>1875000</v>
      </c>
      <c r="J66" s="315" t="n">
        <f aca="false">$B$64*$F$11*$F$12/(4*12)</f>
        <v>1875000</v>
      </c>
      <c r="K66" s="315" t="n">
        <f aca="false">$B$64*$F$11*$F$12/(4*12)</f>
        <v>1875000</v>
      </c>
      <c r="L66" s="315" t="n">
        <f aca="false">$B$64*$F$11*$F$12/(4*12)</f>
        <v>1875000</v>
      </c>
      <c r="M66" s="315" t="n">
        <f aca="false">$B$64*$F$11*$F$12/(4*12)</f>
        <v>1875000</v>
      </c>
      <c r="N66" s="317" t="n">
        <f aca="false">SUM(B66:M66)</f>
        <v>22500000</v>
      </c>
    </row>
    <row r="67" s="307" customFormat="true" ht="15.75" hidden="false" customHeight="false" outlineLevel="0" collapsed="false">
      <c r="A67" s="298" t="s">
        <v>219</v>
      </c>
      <c r="B67" s="315" t="n">
        <f aca="false">$B$34/(4*12)</f>
        <v>31250000</v>
      </c>
      <c r="C67" s="315" t="n">
        <f aca="false">$B$34/(4*12)</f>
        <v>31250000</v>
      </c>
      <c r="D67" s="315" t="n">
        <f aca="false">$B$34/(4*12)</f>
        <v>31250000</v>
      </c>
      <c r="E67" s="315" t="n">
        <f aca="false">$B$34/(4*12)</f>
        <v>31250000</v>
      </c>
      <c r="F67" s="315" t="n">
        <f aca="false">$B$34/(4*12)</f>
        <v>31250000</v>
      </c>
      <c r="G67" s="315" t="n">
        <f aca="false">$B$34/(4*12)</f>
        <v>31250000</v>
      </c>
      <c r="H67" s="315" t="n">
        <f aca="false">$B$34/(4*12)</f>
        <v>31250000</v>
      </c>
      <c r="I67" s="315" t="n">
        <f aca="false">$B$34/(4*12)</f>
        <v>31250000</v>
      </c>
      <c r="J67" s="315" t="n">
        <f aca="false">$B$34/(4*12)</f>
        <v>31250000</v>
      </c>
      <c r="K67" s="315" t="n">
        <f aca="false">$B$34/(4*12)</f>
        <v>31250000</v>
      </c>
      <c r="L67" s="315" t="n">
        <f aca="false">$B$34/(4*12)</f>
        <v>31250000</v>
      </c>
      <c r="M67" s="315" t="n">
        <f aca="false">$B$34/(4*12)</f>
        <v>31250000</v>
      </c>
      <c r="N67" s="317" t="n">
        <f aca="false">SUM(B67:M67)</f>
        <v>375000000</v>
      </c>
    </row>
    <row r="68" s="307" customFormat="true" ht="15.75" hidden="false" customHeight="false" outlineLevel="0" collapsed="false">
      <c r="A68" s="298" t="s">
        <v>220</v>
      </c>
      <c r="B68" s="315" t="n">
        <f aca="false">B64-B67</f>
        <v>343750000</v>
      </c>
      <c r="C68" s="315" t="n">
        <f aca="false">C64-C67</f>
        <v>312500000</v>
      </c>
      <c r="D68" s="315" t="n">
        <f aca="false">D64-D67</f>
        <v>281250000</v>
      </c>
      <c r="E68" s="315" t="n">
        <f aca="false">E64-E67</f>
        <v>250000000</v>
      </c>
      <c r="F68" s="315" t="n">
        <f aca="false">F64-F67</f>
        <v>218750000</v>
      </c>
      <c r="G68" s="315" t="n">
        <f aca="false">G64-G67</f>
        <v>187500000</v>
      </c>
      <c r="H68" s="315" t="n">
        <f aca="false">H64-H67</f>
        <v>156250000</v>
      </c>
      <c r="I68" s="315" t="n">
        <f aca="false">I64-I67</f>
        <v>125000000</v>
      </c>
      <c r="J68" s="315" t="n">
        <f aca="false">J64-J67</f>
        <v>93750000</v>
      </c>
      <c r="K68" s="315" t="n">
        <f aca="false">K64-K67</f>
        <v>62500000</v>
      </c>
      <c r="L68" s="315" t="n">
        <f aca="false">L64-L67</f>
        <v>31250000</v>
      </c>
      <c r="M68" s="315" t="n">
        <f aca="false">M64-M67</f>
        <v>0</v>
      </c>
      <c r="N68" s="317"/>
    </row>
  </sheetData>
  <mergeCells count="19">
    <mergeCell ref="A7:H8"/>
    <mergeCell ref="A14:G14"/>
    <mergeCell ref="B16:F16"/>
    <mergeCell ref="A32:A33"/>
    <mergeCell ref="B32:M32"/>
    <mergeCell ref="N32:N33"/>
    <mergeCell ref="R32:U32"/>
    <mergeCell ref="A42:A43"/>
    <mergeCell ref="B42:M42"/>
    <mergeCell ref="N42:N43"/>
    <mergeCell ref="R42:U42"/>
    <mergeCell ref="A52:A53"/>
    <mergeCell ref="B52:M52"/>
    <mergeCell ref="N52:N53"/>
    <mergeCell ref="R52:U52"/>
    <mergeCell ref="A62:A63"/>
    <mergeCell ref="B62:M62"/>
    <mergeCell ref="N62:N63"/>
    <mergeCell ref="R62:U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2T06:49:49Z</dcterms:created>
  <dc:creator>www.dantaichinh.com</dc:creator>
  <dc:description>www.dantaichinh.com;</dc:description>
  <dc:language>en-US</dc:language>
  <cp:lastModifiedBy>Welcome</cp:lastModifiedBy>
  <cp:lastPrinted>2014-07-18T07:32:22Z</cp:lastPrinted>
  <dcterms:modified xsi:type="dcterms:W3CDTF">2014-11-01T02:03:21Z</dcterms:modified>
  <cp:revision>0</cp:revision>
  <dc:subject/>
  <dc:title/>
</cp:coreProperties>
</file>