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CD" sheetId="1" state="visible" r:id="rId2"/>
    <sheet name="Huong Dan" sheetId="2" state="visible" r:id="rId3"/>
  </sheets>
  <definedNames>
    <definedName function="false" hidden="false" localSheetId="0" name="_xlnm.Print_Titles" vbProcedure="false">TSCD!$4:$4</definedName>
    <definedName function="false" hidden="true" localSheetId="0" name="_xlnm._FilterDatabase" vbProcedure="false">TSCD!$AV$48:$BH$60</definedName>
    <definedName function="false" hidden="false" localSheetId="0" name="_xlnm.Criteria" vbProcedure="false">TSCD!$B$2:$C$3</definedName>
    <definedName function="false" hidden="false" name="Khauhao" vbProcedure="false">TSCD!$A$4:$N$28</definedName>
    <definedName function="false" hidden="false" name="ldObject" vbProcedure="false">OFFSET(dmObj,0,0,COUNTA(dmObj))</definedName>
    <definedName function="false" hidden="false" name="dmObj" vbProcedure="false"/>
    <definedName function="false" hidden="false" name="Mon2T" vbProcedure="false">IF(ThisMonth&lt;10,"0","")&amp;ThisMonth</definedName>
    <definedName function="false" hidden="false" name="ThisMonth" vbProcedure="false">MONTH(TODAY())</definedName>
    <definedName function="false" hidden="false" localSheetId="0" name="Excel_BuiltIn_Criteria"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Ngày đưa vào sử dụng hay trích khấu hao
Ngày tái đưa vào trích khấu hao</t>
        </r>
      </text>
      <mc:AlternateContent>
        <mc:Choice Requires="v2">
          <commentPr autoFill="true" autoScale="false" colHidden="false" locked="false" rowHidden="false" textHAlign="justify" textVAlign="top">
            <anchor moveWithCells="false" sizeWithCells="false">
              <xdr:from>
                <xdr:col>5</xdr:col>
                <xdr:colOff>15</xdr:colOff>
                <xdr:row>2</xdr:row>
                <xdr:rowOff>11</xdr:rowOff>
              </xdr:from>
              <xdr:to>
                <xdr:col>6</xdr:col>
                <xdr:colOff>62</xdr:colOff>
                <xdr:row>3</xdr:row>
                <xdr:rowOff>64</xdr:rowOff>
              </xdr:to>
            </anchor>
          </commentPr>
        </mc:Choice>
        <mc:Fallback/>
      </mc:AlternateContent>
    </comment>
    <comment ref="F4" authorId="0">
      <text>
        <r>
          <rPr>
            <b val="true"/>
            <sz val="8"/>
            <color rgb="FF000000"/>
            <rFont val="Tahoma"/>
            <family val="0"/>
          </rPr>
          <t xml:space="preserve">Tự gõ vào hoặc công thức.</t>
        </r>
      </text>
      <mc:AlternateContent>
        <mc:Choice Requires="v2">
          <commentPr autoFill="true" autoScale="false" colHidden="false" locked="false" rowHidden="false" textHAlign="justify" textVAlign="top">
            <anchor moveWithCells="false" sizeWithCells="false">
              <xdr:from>
                <xdr:col>6</xdr:col>
                <xdr:colOff>15</xdr:colOff>
                <xdr:row>2</xdr:row>
                <xdr:rowOff>11</xdr:rowOff>
              </xdr:from>
              <xdr:to>
                <xdr:col>8</xdr:col>
                <xdr:colOff>16</xdr:colOff>
                <xdr:row>3</xdr:row>
                <xdr:rowOff>64</xdr:rowOff>
              </xdr:to>
            </anchor>
          </commentPr>
        </mc:Choice>
        <mc:Fallback/>
      </mc:AlternateContent>
    </comment>
    <comment ref="G4" authorId="0">
      <text>
        <r>
          <rPr>
            <b val="true"/>
            <sz val="8"/>
            <color rgb="FF000000"/>
            <rFont val="Tahoma"/>
            <family val="0"/>
          </rPr>
          <t xml:space="preserve">Ngày thanh lý, nhượng bán hay tạm ngưng trích khấu hao</t>
        </r>
      </text>
      <mc:AlternateContent>
        <mc:Choice Requires="v2">
          <commentPr autoFill="true" autoScale="false" colHidden="false" locked="false" rowHidden="false" textHAlign="justify" textVAlign="top">
            <anchor moveWithCells="false" sizeWithCells="false">
              <xdr:from>
                <xdr:col>7</xdr:col>
                <xdr:colOff>18</xdr:colOff>
                <xdr:row>2</xdr:row>
                <xdr:rowOff>11</xdr:rowOff>
              </xdr:from>
              <xdr:to>
                <xdr:col>9</xdr:col>
                <xdr:colOff>24</xdr:colOff>
                <xdr:row>3</xdr:row>
                <xdr:rowOff>64</xdr:rowOff>
              </xdr:to>
            </anchor>
          </commentPr>
        </mc:Choice>
        <mc:Fallback/>
      </mc:AlternateContent>
    </comment>
  </commentList>
</comments>
</file>

<file path=xl/sharedStrings.xml><?xml version="1.0" encoding="utf-8"?>
<sst xmlns="http://schemas.openxmlformats.org/spreadsheetml/2006/main" count="83" uniqueCount="82">
  <si>
    <t xml:space="preserve">THEO DÕI KHẤU HAO TÀI SẢN CỐ ĐỊNH - THEO NGÀY - PHƯƠNG PHÁP ĐƯỜNG THẲNG</t>
  </si>
  <si>
    <t xml:space="preserve">Tháng:</t>
  </si>
  <si>
    <t xml:space="preserve">Năm</t>
  </si>
  <si>
    <t xml:space="preserve">Từ ngày</t>
  </si>
  <si>
    <t xml:space="preserve">Đến ngày</t>
  </si>
  <si>
    <t xml:space="preserve">Mã TSCĐ</t>
  </si>
  <si>
    <t xml:space="preserve">Tên TSCĐ</t>
  </si>
  <si>
    <t xml:space="preserve">Nguyên giá</t>
  </si>
  <si>
    <t xml:space="preserve">Chứng từ</t>
  </si>
  <si>
    <t xml:space="preserve">Ngày đưa vào sử dụng</t>
  </si>
  <si>
    <t xml:space="preserve">Ngày khấu hao hết</t>
  </si>
  <si>
    <t xml:space="preserve">Ngày thanh lý</t>
  </si>
  <si>
    <t xml:space="preserve">Số tháng dự tính trích</t>
  </si>
  <si>
    <t xml:space="preserve">Giá trị khấu hao 1 ngày</t>
  </si>
  <si>
    <t xml:space="preserve">Giá trị đã khấu hao, trích trước</t>
  </si>
  <si>
    <t xml:space="preserve">Số ngày tính khấu hao kỳ này</t>
  </si>
  <si>
    <t xml:space="preserve">Giá trị khấu hao kỳ này</t>
  </si>
  <si>
    <t xml:space="preserve">Giá trị còn lại của tài sản thanh lý</t>
  </si>
  <si>
    <t xml:space="preserve">Giá trị còn lại</t>
  </si>
  <si>
    <t xml:space="preserve">211LD</t>
  </si>
  <si>
    <t xml:space="preserve">Máy móc, thiết bị quản lý -Lâm Đồng</t>
  </si>
  <si>
    <t xml:space="preserve">KDAcer01</t>
  </si>
  <si>
    <t xml:space="preserve">Máy tính xách tay Acer Đà Lạt</t>
  </si>
  <si>
    <t xml:space="preserve">261669</t>
  </si>
  <si>
    <t xml:space="preserve">KDAcer02</t>
  </si>
  <si>
    <t xml:space="preserve">116013</t>
  </si>
  <si>
    <t xml:space="preserve">KTAcer07</t>
  </si>
  <si>
    <t xml:space="preserve">Mua máy tính cho nhân viên kế toán CN Lâm Đồng</t>
  </si>
  <si>
    <t xml:space="preserve">116490</t>
  </si>
  <si>
    <t xml:space="preserve">211HCM</t>
  </si>
  <si>
    <t xml:space="preserve">Máy móc thiết bị quản lý -HCM</t>
  </si>
  <si>
    <t xml:space="preserve">KTIBM01</t>
  </si>
  <si>
    <t xml:space="preserve">Máy tính xách tay IBM T61 Kế toán</t>
  </si>
  <si>
    <t xml:space="preserve">044711</t>
  </si>
  <si>
    <t xml:space="preserve">KTAcer03</t>
  </si>
  <si>
    <t xml:space="preserve">Máy tính xách tay Acer Kế toán</t>
  </si>
  <si>
    <t xml:space="preserve">305010</t>
  </si>
  <si>
    <t xml:space="preserve">IBMServer</t>
  </si>
  <si>
    <t xml:space="preserve">Máy tính IBM server</t>
  </si>
  <si>
    <t xml:space="preserve">113286</t>
  </si>
  <si>
    <t xml:space="preserve">Salon</t>
  </si>
  <si>
    <t xml:space="preserve">Bộ Salon - sofa Chi lai</t>
  </si>
  <si>
    <t xml:space="preserve">124565</t>
  </si>
  <si>
    <t xml:space="preserve">ADAcer08</t>
  </si>
  <si>
    <t xml:space="preserve">Máy tính xách tay Acer cho Reception</t>
  </si>
  <si>
    <t xml:space="preserve">729817</t>
  </si>
  <si>
    <t xml:space="preserve">IBMThinkC</t>
  </si>
  <si>
    <t xml:space="preserve">Máy tính IBM cho kế toán (Ánh)</t>
  </si>
  <si>
    <t xml:space="preserve">008105</t>
  </si>
  <si>
    <t xml:space="preserve">InMauHP</t>
  </si>
  <si>
    <t xml:space="preserve">Chi mua máy in màu LJCM1415FNW</t>
  </si>
  <si>
    <t xml:space="preserve">148385</t>
  </si>
  <si>
    <t xml:space="preserve">Innova</t>
  </si>
  <si>
    <t xml:space="preserve">Xe Ôtô Innova</t>
  </si>
  <si>
    <t xml:space="preserve">045727</t>
  </si>
  <si>
    <t xml:space="preserve">BMW</t>
  </si>
  <si>
    <t xml:space="preserve">Xe Ôtô BMW</t>
  </si>
  <si>
    <t xml:space="preserve">045726</t>
  </si>
  <si>
    <t xml:space="preserve">LenovoKT</t>
  </si>
  <si>
    <t xml:space="preserve">Chi mua máy tính xách tay Lenovo Kỹ Thuật </t>
  </si>
  <si>
    <t xml:space="preserve">202027</t>
  </si>
  <si>
    <t xml:space="preserve">SamSungTab</t>
  </si>
  <si>
    <t xml:space="preserve">Máy tính bảng SamSung Kế Toán</t>
  </si>
  <si>
    <t xml:space="preserve">730564</t>
  </si>
  <si>
    <t xml:space="preserve">ASUSK43E</t>
  </si>
  <si>
    <t xml:space="preserve">Máy tính ASUS K43E</t>
  </si>
  <si>
    <t xml:space="preserve">003972</t>
  </si>
  <si>
    <t xml:space="preserve">ToshibaSatelite</t>
  </si>
  <si>
    <t xml:space="preserve">Chi mua máy tính Toshiba L7451192</t>
  </si>
  <si>
    <t xml:space="preserve">0406890</t>
  </si>
  <si>
    <t xml:space="preserve">BB9360</t>
  </si>
  <si>
    <t xml:space="preserve">Chi mua điện thoại check email Black Berry 9360 phòng KD</t>
  </si>
  <si>
    <t xml:space="preserve">011395</t>
  </si>
  <si>
    <t xml:space="preserve">BB9790</t>
  </si>
  <si>
    <t xml:space="preserve">Chi mua điện thoại check email Black Berry 9790 cho GĐ</t>
  </si>
  <si>
    <t xml:space="preserve">211139</t>
  </si>
  <si>
    <t xml:space="preserve">ASUSKT</t>
  </si>
  <si>
    <t xml:space="preserve">Máy tính ASUS Kế toán</t>
  </si>
  <si>
    <t xml:space="preserve">079712</t>
  </si>
  <si>
    <t xml:space="preserve">Tổng cộng</t>
  </si>
  <si>
    <t xml:space="preserve">Lập biểu</t>
  </si>
  <si>
    <t xml:space="preserve">Giám Đốc</t>
  </si>
</sst>
</file>

<file path=xl/styles.xml><?xml version="1.0" encoding="utf-8"?>
<styleSheet xmlns="http://schemas.openxmlformats.org/spreadsheetml/2006/main">
  <numFmts count="32">
    <numFmt numFmtId="164" formatCode="General"/>
    <numFmt numFmtId="165" formatCode="0"/>
    <numFmt numFmtId="166" formatCode="\\#,##0.00;[RED]&quot;\\\\\\-&quot;#,##0.00"/>
    <numFmt numFmtId="167" formatCode="\\#,##0;[RED]&quot;\\-&quot;#,##0"/>
    <numFmt numFmtId="168" formatCode="[$-409]#,##0.00_);[RED]\(#,##0.00\)"/>
    <numFmt numFmtId="169" formatCode="[$-409]#,##0_);[RED]\(#,##0\)"/>
    <numFmt numFmtId="170" formatCode="_-* #,##0_-;\-* #,##0_-;_-* \-_-;_-@_-"/>
    <numFmt numFmtId="171" formatCode="_-* #,##0.00_-;\-* #,##0.00_-;_-* \-??_-;_-@_-"/>
    <numFmt numFmtId="172" formatCode="_(\$* #,##0_);_(\$* \(#,##0\);_(\$* \-_);_(@_)"/>
    <numFmt numFmtId="173" formatCode="#,##0"/>
    <numFmt numFmtId="174" formatCode="0.0;[RED]0.0"/>
    <numFmt numFmtId="175" formatCode="0.00"/>
    <numFmt numFmtId="176" formatCode="#,##0&quot; mk&quot;;[RED]\-#,##0&quot; mk&quot;"/>
    <numFmt numFmtId="177" formatCode="_-* #,##0\ _m_k_-;\-* #,##0\ _m_k_-;_-* &quot;- &quot;_m_k_-;_-@_-"/>
    <numFmt numFmtId="178" formatCode="0.00%"/>
    <numFmt numFmtId="179" formatCode="#,##0.00&quot; F&quot;;[RED]\-#,##0.00&quot; F&quot;"/>
    <numFmt numFmtId="180" formatCode="_-* #,##0&quot; F&quot;_-;\-* #,##0&quot; F&quot;_-;_-* &quot;- F&quot;_-;_-@_-"/>
    <numFmt numFmtId="181" formatCode="#,##0&quot; F&quot;;[RED]\-#,##0&quot; F&quot;"/>
    <numFmt numFmtId="182" formatCode="#,##0.00&quot; F&quot;;\-#,##0.00&quot; F&quot;"/>
    <numFmt numFmtId="183" formatCode="_ * #,##0_ ;_ * \-#,##0_ ;_ * \-_ ;_ @_ "/>
    <numFmt numFmtId="184" formatCode="_ * #,##0.00_ ;_ * \-#,##0.00_ ;_ * \-??_ ;_ @_ "/>
    <numFmt numFmtId="185" formatCode="_-\$* #,##0_-;&quot;-$&quot;* #,##0_-;_-\$* \-_-;_-@_-"/>
    <numFmt numFmtId="186" formatCode="\$#,##0_);[RED]&quot;($&quot;#,##0\)"/>
    <numFmt numFmtId="187" formatCode="_-\$* #,##0.00_-;&quot;-$&quot;* #,##0.00_-;_-\$* \-??_-;_-@_-"/>
    <numFmt numFmtId="188" formatCode="0%"/>
    <numFmt numFmtId="189" formatCode="000\-000"/>
    <numFmt numFmtId="190" formatCode="yyyy&quot;년 &quot;m&quot;월 &quot;d\일"/>
    <numFmt numFmtId="191" formatCode="\\#,##0.00;[RED]&quot;\-&quot;#,##0.00"/>
    <numFmt numFmtId="192" formatCode="\\#,##0;[RED]&quot;\-&quot;#,##0"/>
    <numFmt numFmtId="193" formatCode="[$-409]m/d/yyyy"/>
    <numFmt numFmtId="194" formatCode="00"/>
    <numFmt numFmtId="195" formatCode="&quot;Ngày &quot;dd&quot; tháng &quot;mm&quot; năm &quot;yyyy"/>
  </numFmts>
  <fonts count="29">
    <font>
      <sz val="12"/>
      <name val="Times New Roman"/>
      <family val="0"/>
    </font>
    <font>
      <sz val="10"/>
      <name val="Arial"/>
      <family val="0"/>
    </font>
    <font>
      <sz val="10"/>
      <name val="Arial"/>
      <family val="0"/>
    </font>
    <font>
      <sz val="10"/>
      <name val="Arial"/>
      <family val="0"/>
    </font>
    <font>
      <sz val="14"/>
      <name val="VnTime"/>
      <family val="0"/>
    </font>
    <font>
      <sz val="10"/>
      <name val="Arial"/>
      <family val="2"/>
    </font>
    <font>
      <sz val="10"/>
      <name val="???"/>
      <family val="3"/>
    </font>
    <font>
      <sz val="12"/>
      <name val="|??¢¥¢¬¨Ï"/>
      <family val="1"/>
      <charset val="129"/>
    </font>
    <font>
      <sz val="12"/>
      <name val="¹UAAA¼"/>
      <family val="3"/>
      <charset val="129"/>
    </font>
    <font>
      <b val="true"/>
      <sz val="10"/>
      <name val="Arial"/>
      <family val="2"/>
    </font>
    <font>
      <sz val="8"/>
      <name val="Arial"/>
      <family val="2"/>
    </font>
    <font>
      <b val="true"/>
      <sz val="12"/>
      <name val="Arial"/>
      <family val="2"/>
    </font>
    <font>
      <b val="true"/>
      <sz val="11"/>
      <name val="Arial"/>
      <family val="2"/>
    </font>
    <font>
      <sz val="12"/>
      <name val="¹ÙÅÁÃ¼"/>
      <family val="1"/>
      <charset val="129"/>
    </font>
    <font>
      <sz val="13"/>
      <name val=".VnTime"/>
      <family val="0"/>
    </font>
    <font>
      <sz val="13"/>
      <name val=".VnTime"/>
      <family val="2"/>
    </font>
    <font>
      <sz val="14"/>
      <name val="VnTime"/>
      <family val="2"/>
    </font>
    <font>
      <sz val="11"/>
      <name val="µ¸¿ò"/>
      <family val="0"/>
      <charset val="129"/>
    </font>
    <font>
      <sz val="12"/>
      <name val="Arial"/>
      <family val="2"/>
    </font>
    <font>
      <sz val="12"/>
      <name val="뼻뮝"/>
      <family val="1"/>
      <charset val="129"/>
    </font>
    <font>
      <sz val="10"/>
      <name val="굴림체"/>
      <family val="3"/>
      <charset val="129"/>
    </font>
    <font>
      <sz val="12"/>
      <name val="Times New Roman"/>
      <family val="1"/>
    </font>
    <font>
      <b val="true"/>
      <sz val="17"/>
      <name val="Times New Roman"/>
      <family val="1"/>
      <charset val="163"/>
    </font>
    <font>
      <b val="true"/>
      <sz val="14"/>
      <name val="Times New Roman"/>
      <family val="1"/>
      <charset val="163"/>
    </font>
    <font>
      <b val="true"/>
      <sz val="12"/>
      <name val="Times New Roman"/>
      <family val="1"/>
      <charset val="163"/>
    </font>
    <font>
      <i val="true"/>
      <sz val="12"/>
      <name val="Times New Roman"/>
      <family val="1"/>
      <charset val="163"/>
    </font>
    <font>
      <sz val="8"/>
      <color rgb="FF000000"/>
      <name val="Tahoma"/>
      <family val="0"/>
    </font>
    <font>
      <b val="true"/>
      <sz val="8"/>
      <color rgb="FF000000"/>
      <name val="Tahoma"/>
      <family val="0"/>
    </font>
    <font>
      <sz val="11"/>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1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64" fontId="10" fillId="2" borderId="0" applyFont="true" applyBorder="false" applyAlignment="false" applyProtection="false"/>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1" applyFont="true" applyBorder="true" applyAlignment="false" applyProtection="false"/>
    <xf numFmtId="164" fontId="11" fillId="0" borderId="2" applyFont="true" applyBorder="true" applyAlignment="true" applyProtection="true">
      <alignment horizontal="left" vertical="center" textRotation="0" wrapText="false" indent="0" shrinkToFit="false"/>
      <protection locked="true" hidden="false"/>
    </xf>
    <xf numFmtId="164" fontId="10" fillId="2"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12" fillId="0" borderId="3"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false" applyProtection="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9" fontId="14" fillId="0" borderId="4" applyFont="true" applyBorder="true" applyAlignment="true" applyProtection="true">
      <alignment horizontal="right" vertical="center" textRotation="0" wrapText="false" indent="0" shrinkToFit="false"/>
      <protection locked="true" hidden="false"/>
    </xf>
    <xf numFmtId="180" fontId="14" fillId="0" borderId="4" applyFont="true" applyBorder="true" applyAlignment="true" applyProtection="true">
      <alignment horizontal="center" vertical="bottom" textRotation="0" wrapText="false" indent="0" shrinkToFit="false"/>
      <protection locked="true" hidden="false"/>
    </xf>
    <xf numFmtId="181" fontId="14" fillId="0" borderId="0" applyFont="true" applyBorder="true" applyAlignment="true" applyProtection="true">
      <alignment horizontal="general" vertical="bottom" textRotation="0" wrapText="false" indent="0" shrinkToFit="false"/>
      <protection locked="true" hidden="false"/>
    </xf>
    <xf numFmtId="182" fontId="14" fillId="0" borderId="5"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73" fontId="16"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8"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0" fillId="3"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73" fontId="2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3" fontId="0" fillId="4" borderId="7" xfId="0" applyFont="false" applyBorder="true" applyAlignment="false" applyProtection="false">
      <alignment horizontal="general" vertical="bottom" textRotation="0" wrapText="false" indent="0" shrinkToFit="false"/>
      <protection locked="true" hidden="false"/>
    </xf>
    <xf numFmtId="193" fontId="0" fillId="0" borderId="7" xfId="0" applyFont="false" applyBorder="true" applyAlignment="true" applyProtection="false">
      <alignment horizontal="center" vertical="bottom" textRotation="0" wrapText="false" indent="0" shrinkToFit="false"/>
      <protection locked="true" hidden="false"/>
    </xf>
    <xf numFmtId="193" fontId="0" fillId="0" borderId="8" xfId="0" applyFont="fals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true" applyProtection="fals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3" fontId="24" fillId="0" borderId="7"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73" fontId="0" fillId="4" borderId="8" xfId="0" applyFont="false" applyBorder="true" applyAlignment="false" applyProtection="false">
      <alignment horizontal="general" vertical="bottom" textRotation="0" wrapText="false" indent="0" shrinkToFit="false"/>
      <protection locked="true" hidden="false"/>
    </xf>
    <xf numFmtId="193" fontId="0" fillId="4" borderId="8" xfId="0" applyFont="false" applyBorder="true" applyAlignment="true" applyProtection="false">
      <alignment horizontal="center"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93" fontId="0" fillId="0" borderId="9" xfId="0" applyFont="false" applyBorder="true" applyAlignment="true" applyProtection="false">
      <alignment horizontal="center" vertical="bottom" textRotation="0" wrapText="false" indent="0" shrinkToFit="false"/>
      <protection locked="true" hidden="false"/>
    </xf>
    <xf numFmtId="173" fontId="0" fillId="0" borderId="9" xfId="0" applyFont="false" applyBorder="true" applyAlignment="tru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24" fillId="4" borderId="5" xfId="0" applyFont="true" applyBorder="true" applyAlignment="true" applyProtection="false">
      <alignment horizontal="center" vertical="bottom" textRotation="0" wrapText="false" indent="0" shrinkToFit="false"/>
      <protection locked="true" hidden="false"/>
    </xf>
    <xf numFmtId="173" fontId="24" fillId="4" borderId="5" xfId="0" applyFont="true" applyBorder="true" applyAlignment="false" applyProtection="false">
      <alignment horizontal="general" vertical="bottom" textRotation="0" wrapText="false" indent="0" shrinkToFit="false"/>
      <protection locked="true" hidden="false"/>
    </xf>
    <xf numFmtId="193" fontId="0" fillId="4" borderId="5"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3" fontId="0" fillId="4" borderId="5"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95" fontId="25"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0" xfId="20"/>
    <cellStyle name="?_x001d_??%U©÷u&amp;H©÷9_x0008_?&#9;s&#10;_x0007__x0001__x0001_" xfId="21"/>
    <cellStyle name="??" xfId="22"/>
    <cellStyle name="?? [0.00]_PRODUCT DETAIL Q1" xfId="23"/>
    <cellStyle name="?? [0]" xfId="24"/>
    <cellStyle name="???? [0.00]_PRODUCT DETAIL Q1" xfId="25"/>
    <cellStyle name="????_PRODUCT DETAIL Q1" xfId="26"/>
    <cellStyle name="???[0]_?? DI" xfId="27"/>
    <cellStyle name="???_?? DI" xfId="28"/>
    <cellStyle name="??[0]_MATL COST ANALYSIS" xfId="29"/>
    <cellStyle name="??_(????)??????" xfId="30"/>
    <cellStyle name="??A? [0]_ÿÿÿÿÿÿ_1_¢¬???¢â? " xfId="31"/>
    <cellStyle name="??A?_ÿÿÿÿÿÿ_1_¢¬???¢â? " xfId="32"/>
    <cellStyle name="?¡±¢¥?_?¨ù??¢´¢¥_¢¬???¢â? " xfId="33"/>
    <cellStyle name="?ðÇ%U?&amp;H?_x0008_?s&#10;_x0007__x0001__x0001_" xfId="34"/>
    <cellStyle name="AeE­ [0]_INQUIRY ¿μ¾÷AßAø " xfId="35"/>
    <cellStyle name="AeE­_INQUIRY ¿µ¾÷AßAø " xfId="36"/>
    <cellStyle name="AÞ¸¶ [0]_INQUIRY ¿?¾÷AßAø " xfId="37"/>
    <cellStyle name="AÞ¸¶_INQUIRY ¿?¾÷AßAø " xfId="38"/>
    <cellStyle name="C?AØ_¿?¾÷CoE² " xfId="39"/>
    <cellStyle name="category" xfId="40"/>
    <cellStyle name="Comma0" xfId="41"/>
    <cellStyle name="Currency0" xfId="42"/>
    <cellStyle name="C￥AØ_¿μ¾÷CoE² " xfId="43"/>
    <cellStyle name="Date" xfId="44"/>
    <cellStyle name="Fixed" xfId="45"/>
    <cellStyle name="Grey" xfId="46"/>
    <cellStyle name="HEADER" xfId="47"/>
    <cellStyle name="Header1" xfId="48"/>
    <cellStyle name="Header2" xfId="49"/>
    <cellStyle name="Input [yellow]" xfId="50"/>
    <cellStyle name="Millares [0]_Well Timing" xfId="51"/>
    <cellStyle name="Millares_Well Timing" xfId="52"/>
    <cellStyle name="Model" xfId="53"/>
    <cellStyle name="Moneda [0]_Well Timing" xfId="54"/>
    <cellStyle name="Moneda_Well Timing" xfId="55"/>
    <cellStyle name="n" xfId="56"/>
    <cellStyle name="Normal - Style1" xfId="57"/>
    <cellStyle name="Percent [2]" xfId="58"/>
    <cellStyle name="subhead" xfId="59"/>
    <cellStyle name="T" xfId="60"/>
    <cellStyle name="th" xfId="61"/>
    <cellStyle name="viet" xfId="62"/>
    <cellStyle name="viet2" xfId="63"/>
    <cellStyle name="Vn Time 13" xfId="64"/>
    <cellStyle name="Vn Time 14" xfId="65"/>
    <cellStyle name="ÄÞ¸¶ [0]_1" xfId="66"/>
    <cellStyle name="ÄÞ¸¶_1" xfId="67"/>
    <cellStyle name="Ç¥ÁØ_PO0862_bldg_BQ" xfId="68"/>
    <cellStyle name="一般_00Q3902REV.1" xfId="69"/>
    <cellStyle name="千分位[0]_00Q3902REV.1" xfId="70"/>
    <cellStyle name="千分位_00Q3902REV.1" xfId="71"/>
    <cellStyle name="貨幣 [0]_00Q3902REV.1" xfId="72"/>
    <cellStyle name="貨幣[0]_BRE" xfId="73"/>
    <cellStyle name="貨幣_00Q3902REV.1" xfId="74"/>
    <cellStyle name="똿뗦먛귟 [0.00]_PRODUCT DETAIL Q1" xfId="75"/>
    <cellStyle name="똿뗦먛귟_PRODUCT DETAIL Q1" xfId="76"/>
    <cellStyle name="믅됞 [0.00]_PRODUCT DETAIL Q1" xfId="77"/>
    <cellStyle name="믅됞_PRODUCT DETAIL Q1" xfId="78"/>
    <cellStyle name="백분율_95" xfId="79"/>
    <cellStyle name="뷭?_BOOKSHIP" xfId="80"/>
    <cellStyle name="콤마 [0]_1202" xfId="81"/>
    <cellStyle name="콤마_1202" xfId="82"/>
    <cellStyle name="통화 [0]_1202" xfId="83"/>
    <cellStyle name="통화_1202" xfId="84"/>
    <cellStyle name="표준_(정보부문)월별인원계획" xfId="85"/>
    <cellStyle name=" [0.00]_ Att. 1- Cover" xfId="86"/>
    <cellStyle name="_ Att. 1- Cover" xfId="87"/>
    <cellStyle name="?_ Att. 1- Cover"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720</xdr:colOff>
      <xdr:row>0</xdr:row>
      <xdr:rowOff>152280</xdr:rowOff>
    </xdr:from>
    <xdr:to>
      <xdr:col>17</xdr:col>
      <xdr:colOff>217440</xdr:colOff>
      <xdr:row>23</xdr:row>
      <xdr:rowOff>95400</xdr:rowOff>
    </xdr:to>
    <xdr:sp>
      <xdr:nvSpPr>
        <xdr:cNvPr id="0" name="TextBox 1"/>
        <xdr:cNvSpPr/>
      </xdr:nvSpPr>
      <xdr:spPr>
        <a:xfrm>
          <a:off x="216720" y="152280"/>
          <a:ext cx="11529720" cy="454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Một số bạn đề nghị tôi làm thêm 1 file quản lý TSCĐ/Các khoản chi phí phân bổ trích khấu hao chính xác theo ngày. Về mặt kỹ thuật thì dùng excel quản lý chính xác theo ngày còn dễ làm hơn làm tròn theo tháng, tháng nhiều tháng ít.</a:t>
          </a:r>
          <a:endParaRPr b="0" lang="en-US" sz="1100" spc="-1" strike="noStrike">
            <a:latin typeface="Times New Roman"/>
          </a:endParaRPr>
        </a:p>
        <a:p>
          <a:r>
            <a:rPr b="0" lang="en-US" sz="1100" spc="-1" strike="noStrike">
              <a:solidFill>
                <a:srgbClr val="000000"/>
              </a:solidFill>
              <a:latin typeface="Arial"/>
            </a:rPr>
            <a:t>Các bạn có thể sử dụng để theo dõi riêng cho từng bộ phận hoặc làm căn cứ tính toán, so sánh khi kiểm toán.</a:t>
          </a:r>
          <a:endParaRPr b="0" lang="en-US" sz="1100" spc="-1" strike="noStrike">
            <a:latin typeface="Times New Roman"/>
          </a:endParaRPr>
        </a:p>
        <a:p>
          <a:r>
            <a:rPr b="0" lang="en-US" sz="1100" spc="-1" strike="noStrike">
              <a:solidFill>
                <a:srgbClr val="000000"/>
              </a:solidFill>
              <a:latin typeface="Arial"/>
            </a:rPr>
            <a:t>Cấu trúc file đơn giản với tiêu đề cột cùng ghi chú cụ thể. Chỉ có công thức không có hàm VBA.</a:t>
          </a:r>
          <a:endParaRPr b="0" lang="en-US" sz="1100" spc="-1" strike="noStrike">
            <a:latin typeface="Times New Roman"/>
          </a:endParaRPr>
        </a:p>
        <a:p>
          <a:r>
            <a:rPr b="0" lang="en-US" sz="1100" spc="-1" strike="noStrike">
              <a:solidFill>
                <a:srgbClr val="000000"/>
              </a:solidFill>
              <a:latin typeface="Arial"/>
            </a:rPr>
            <a:t>Một vài lưu ý:</a:t>
          </a:r>
          <a:endParaRPr b="0" lang="en-US" sz="1100" spc="-1" strike="noStrike">
            <a:latin typeface="Times New Roman"/>
          </a:endParaRPr>
        </a:p>
        <a:p>
          <a:r>
            <a:rPr b="0" lang="en-US" sz="1100" spc="-1" strike="noStrike">
              <a:solidFill>
                <a:srgbClr val="000000"/>
              </a:solidFill>
              <a:latin typeface="Arial"/>
            </a:rPr>
            <a:t>- File tính toán khấu hao cho 1 kỳ là 1 khoảng thời gian bất kỳ Từ ngày ... Đến ngày. Công thức ước lệ cho ngày đầu/cuối của 1 tháng.</a:t>
          </a:r>
          <a:endParaRPr b="0" lang="en-US" sz="1100" spc="-1" strike="noStrike">
            <a:latin typeface="Times New Roman"/>
          </a:endParaRPr>
        </a:p>
        <a:p>
          <a:r>
            <a:rPr b="0" lang="en-US" sz="1100" spc="-1" strike="noStrike">
              <a:solidFill>
                <a:srgbClr val="000000"/>
              </a:solidFill>
              <a:latin typeface="Arial"/>
            </a:rPr>
            <a:t>- Khấu hao được trích tính cho 1 ngày, theo nguyên tắc làm tròn lên để loại trừ sai sót khi tổng hợp khấu hao cho những thời gian khác nhau. Sai sót tối đa cho 1 năm là 365 đồng và được trừ vào kỳ khấu hao cuối cùng - chấp nhận được.</a:t>
          </a:r>
          <a:endParaRPr b="0" lang="en-US" sz="1100" spc="-1" strike="noStrike">
            <a:latin typeface="Times New Roman"/>
          </a:endParaRPr>
        </a:p>
        <a:p>
          <a:r>
            <a:rPr b="0" lang="en-US" sz="1100" spc="-1" strike="noStrike">
              <a:solidFill>
                <a:srgbClr val="000000"/>
              </a:solidFill>
              <a:latin typeface="Arial"/>
            </a:rPr>
            <a:t>- Cột ngày khấu hao hết, tôi tạm dùng công thức tính toán số ngày căn cứ theo số tháng phân bổ.</a:t>
          </a:r>
          <a:endParaRPr b="0" lang="en-US" sz="1100" spc="-1" strike="noStrike">
            <a:latin typeface="Times New Roman"/>
          </a:endParaRPr>
        </a:p>
        <a:p>
          <a:r>
            <a:rPr b="0" lang="en-US" sz="1100" spc="-1" strike="noStrike">
              <a:solidFill>
                <a:srgbClr val="000000"/>
              </a:solidFill>
              <a:latin typeface="Arial"/>
            </a:rPr>
            <a:t>- Khi thanh lý, nhượng bán hay tạm trích khấu hao, bạn nhập ngày vào cột "Ngày thanh lý". </a:t>
          </a:r>
          <a:endParaRPr b="0" lang="en-US" sz="1100" spc="-1" strike="noStrike">
            <a:latin typeface="Times New Roman"/>
          </a:endParaRPr>
        </a:p>
        <a:p>
          <a:r>
            <a:rPr b="0" lang="en-US" sz="1100" spc="-1" strike="noStrike">
              <a:solidFill>
                <a:srgbClr val="000000"/>
              </a:solidFill>
              <a:latin typeface="Arial"/>
            </a:rPr>
            <a:t>- Nếu TSCĐ được trích khấu hao lại, bạn xử lý như sau:</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Điều chỉnh nguyên giá TSCĐ chia làm 2 ghi trên 2 dòng: 1 dòng Nguyên giá đúng bằng giá trị đã khấu hao, thời gian sử dụng đúng bằng thời gian đã trích. Như vậy giá trị còn lại bằng 0.</a:t>
          </a:r>
          <a:endParaRPr b="0" lang="en-US" sz="1100" spc="-1" strike="noStrike">
            <a:latin typeface="Times New Roman"/>
          </a:endParaRPr>
        </a:p>
        <a:p>
          <a:r>
            <a:rPr b="0" lang="en-US" sz="1100" spc="-1" strike="noStrike">
              <a:solidFill>
                <a:srgbClr val="000000"/>
              </a:solidFill>
              <a:latin typeface="Arial"/>
            </a:rPr>
            <a:t>+ Nhập thêm 1 dòng nguyên giá bằng giá trị còn lại, ngày bắt đầu sử dụng là ngày trích khấu hao lại, thời gian khấu hao là thời gian còn lại.</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 Công thức sử dụng theo tôi không phải là công thức tối ưu!!! Mong các bạn góp ý chỉnh sử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Khi nhập dữ liệu vào file TSCĐ, hoặc phải điều chỉnh theo TT45/2003, bạn phải điều chỉnh Nguyên giá, số khấu hao lũy kế và giá trị còn lại trên sổ sách đúng bằng giá trị tương đương trên file theo dõi TSCĐ. Cách điều chỉnh áp dụng như những sai sót kế toán bình thường.</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O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25" activeCellId="0" sqref="C25"/>
    </sheetView>
  </sheetViews>
  <sheetFormatPr defaultColWidth="8.90234375" defaultRowHeight="15.75" zeroHeight="false" outlineLevelRow="0" outlineLevelCol="0"/>
  <cols>
    <col collapsed="false" customWidth="true" hidden="false" outlineLevel="0" max="1" min="1" style="1" width="15.12"/>
    <col collapsed="false" customWidth="true" hidden="false" outlineLevel="0" max="2" min="2" style="0" width="35.49"/>
    <col collapsed="false" customWidth="true" hidden="false" outlineLevel="0" max="3" min="3" style="2" width="13.49"/>
    <col collapsed="false" customWidth="true" hidden="false" outlineLevel="0" max="4" min="4" style="1" width="8.49"/>
    <col collapsed="false" customWidth="true" hidden="false" outlineLevel="0" max="6" min="5" style="3" width="10.11"/>
    <col collapsed="false" customWidth="true" hidden="false" outlineLevel="0" max="7" min="7" style="3" width="10.49"/>
    <col collapsed="false" customWidth="true" hidden="false" outlineLevel="0" max="8" min="8" style="0" width="5.37"/>
    <col collapsed="false" customWidth="true" hidden="false" outlineLevel="0" max="9" min="9" style="4" width="9.86"/>
    <col collapsed="false" customWidth="true" hidden="false" outlineLevel="0" max="10" min="10" style="2" width="12.12"/>
    <col collapsed="false" customWidth="true" hidden="false" outlineLevel="0" max="13" min="11" style="2" width="10.74"/>
    <col collapsed="false" customWidth="true" hidden="false" outlineLevel="0" max="14" min="14" style="2" width="13.99"/>
  </cols>
  <sheetData>
    <row r="1" customFormat="false" ht="21.75" hidden="false" customHeight="false" outlineLevel="0" collapsed="false">
      <c r="A1" s="5" t="s">
        <v>0</v>
      </c>
      <c r="B1" s="5"/>
      <c r="C1" s="5"/>
      <c r="D1" s="5"/>
      <c r="E1" s="5"/>
      <c r="F1" s="5"/>
      <c r="G1" s="5"/>
      <c r="H1" s="5"/>
      <c r="I1" s="5"/>
      <c r="J1" s="5"/>
      <c r="K1" s="5"/>
      <c r="L1" s="5"/>
      <c r="M1" s="5"/>
      <c r="N1" s="5"/>
    </row>
    <row r="2" customFormat="false" ht="18.75" hidden="false" customHeight="false" outlineLevel="0" collapsed="false">
      <c r="B2" s="6" t="s">
        <v>1</v>
      </c>
      <c r="C2" s="7" t="n">
        <v>6</v>
      </c>
      <c r="D2" s="6" t="s">
        <v>2</v>
      </c>
      <c r="E2" s="8" t="n">
        <v>2010</v>
      </c>
      <c r="F2" s="8"/>
      <c r="G2" s="8"/>
      <c r="I2" s="0"/>
      <c r="J2" s="0"/>
      <c r="K2" s="0"/>
      <c r="L2" s="0"/>
      <c r="M2" s="0"/>
      <c r="N2" s="9"/>
    </row>
    <row r="3" customFormat="false" ht="15.75" hidden="false" customHeight="false" outlineLevel="0" collapsed="false">
      <c r="D3" s="0" t="s">
        <v>3</v>
      </c>
      <c r="E3" s="10" t="n">
        <f aca="false">DATE(E2,C2,1)</f>
        <v>40330</v>
      </c>
      <c r="F3" s="3" t="s">
        <v>4</v>
      </c>
      <c r="G3" s="10" t="n">
        <f aca="false">DATE(E2,C2+1,0)</f>
        <v>40359</v>
      </c>
      <c r="I3" s="0"/>
      <c r="J3" s="0"/>
      <c r="K3" s="0"/>
      <c r="L3" s="0"/>
      <c r="M3" s="0"/>
      <c r="N3" s="11" t="n">
        <f aca="false">C29-J29-L29-N29-M29</f>
        <v>0</v>
      </c>
    </row>
    <row r="4" s="14" customFormat="true" ht="78.75" hidden="false" customHeight="false" outlineLevel="0" collapsed="false">
      <c r="A4" s="12" t="s">
        <v>5</v>
      </c>
      <c r="B4" s="12" t="s">
        <v>6</v>
      </c>
      <c r="C4" s="12" t="s">
        <v>7</v>
      </c>
      <c r="D4" s="12" t="s">
        <v>8</v>
      </c>
      <c r="E4" s="12" t="s">
        <v>9</v>
      </c>
      <c r="F4" s="12" t="s">
        <v>10</v>
      </c>
      <c r="G4" s="13" t="s">
        <v>11</v>
      </c>
      <c r="H4" s="12" t="s">
        <v>12</v>
      </c>
      <c r="I4" s="12" t="s">
        <v>13</v>
      </c>
      <c r="J4" s="12" t="s">
        <v>14</v>
      </c>
      <c r="K4" s="12" t="s">
        <v>15</v>
      </c>
      <c r="L4" s="12" t="s">
        <v>16</v>
      </c>
      <c r="M4" s="12" t="s">
        <v>17</v>
      </c>
      <c r="N4" s="12" t="s">
        <v>18</v>
      </c>
    </row>
    <row r="5" customFormat="false" ht="15.75" hidden="false" customHeight="false" outlineLevel="0" collapsed="false">
      <c r="A5" s="15" t="s">
        <v>19</v>
      </c>
      <c r="B5" s="16" t="s">
        <v>20</v>
      </c>
      <c r="C5" s="17" t="n">
        <f aca="false">SUBTOTAL(9,C6:C9)</f>
        <v>30820857</v>
      </c>
      <c r="D5" s="15"/>
      <c r="E5" s="15"/>
      <c r="F5" s="15"/>
      <c r="G5" s="15"/>
      <c r="H5" s="15"/>
      <c r="I5" s="17" t="n">
        <f aca="false">SUBTOTAL(9,I6:I9)</f>
        <v>37290</v>
      </c>
      <c r="J5" s="17" t="n">
        <f aca="false">SUBTOTAL(9,J6:J9)</f>
        <v>19847352</v>
      </c>
      <c r="K5" s="17" t="n">
        <f aca="false">SUBTOTAL(9,K6:K9)</f>
        <v>90</v>
      </c>
      <c r="L5" s="17" t="n">
        <f aca="false">SUBTOTAL(9,L6:L9)</f>
        <v>1118700</v>
      </c>
      <c r="M5" s="17" t="n">
        <f aca="false">SUBTOTAL(9,M6:M9)</f>
        <v>2426834</v>
      </c>
      <c r="N5" s="17" t="n">
        <f aca="false">SUBTOTAL(9,N6:N9)</f>
        <v>7427971</v>
      </c>
      <c r="O5" s="2"/>
    </row>
    <row r="6" customFormat="false" ht="15.75" hidden="false" customHeight="false" outlineLevel="0" collapsed="false">
      <c r="A6" s="18" t="s">
        <v>21</v>
      </c>
      <c r="B6" s="19" t="s">
        <v>22</v>
      </c>
      <c r="C6" s="20" t="n">
        <v>10649000</v>
      </c>
      <c r="D6" s="18" t="s">
        <v>23</v>
      </c>
      <c r="E6" s="21" t="n">
        <v>39774</v>
      </c>
      <c r="F6" s="22" t="n">
        <f aca="false">DATE(YEAR(E6),H6,DAY(E6)-1)</f>
        <v>40533</v>
      </c>
      <c r="G6" s="22"/>
      <c r="H6" s="18" t="n">
        <v>36</v>
      </c>
      <c r="I6" s="23" t="n">
        <f aca="false">ROUNDUP(C6/(F6-E6),0)</f>
        <v>14031</v>
      </c>
      <c r="J6" s="24" t="n">
        <f aca="false">MIN(C6,ROUNDUP(I6*MAX(0,IF(G6&gt;0,MIN(G6,$E$3),$E$3)-E6),0))</f>
        <v>7801236</v>
      </c>
      <c r="K6" s="24" t="n">
        <f aca="false">MAX(0,IF(G6=0,IF($E$3&gt;F6,0,MIN($G$3,F6)-MAX($E$3,E6)+1),IF(G6&lt;$E$3,0,MIN($G$3,G6,F6)-MAX($E$3,E6)+1)))</f>
        <v>30</v>
      </c>
      <c r="L6" s="24" t="n">
        <f aca="false">MIN(C6-J6,K6*I6)</f>
        <v>420930</v>
      </c>
      <c r="M6" s="24" t="n">
        <f aca="false">IF(G6=0,0,IF(G6&gt;$G$3,0,C6-J6-L6))</f>
        <v>0</v>
      </c>
      <c r="N6" s="24" t="n">
        <f aca="false">C6-J6-L6-M6</f>
        <v>2426834</v>
      </c>
      <c r="O6" s="2"/>
    </row>
    <row r="7" customFormat="false" ht="15.75" hidden="false" customHeight="false" outlineLevel="0" collapsed="false">
      <c r="A7" s="18" t="s">
        <v>24</v>
      </c>
      <c r="B7" s="19" t="s">
        <v>22</v>
      </c>
      <c r="C7" s="20" t="n">
        <v>10649000</v>
      </c>
      <c r="D7" s="18" t="s">
        <v>25</v>
      </c>
      <c r="E7" s="21" t="n">
        <v>39774</v>
      </c>
      <c r="F7" s="22" t="n">
        <f aca="false">DATE(YEAR(E7),H7,DAY(E7)-1)</f>
        <v>40533</v>
      </c>
      <c r="G7" s="22" t="n">
        <v>40359</v>
      </c>
      <c r="H7" s="18" t="n">
        <v>36</v>
      </c>
      <c r="I7" s="23" t="n">
        <f aca="false">ROUNDUP(C7/(F7-E7),0)</f>
        <v>14031</v>
      </c>
      <c r="J7" s="24" t="n">
        <f aca="false">MIN(C7,ROUNDUP(I7*MAX(0,IF(G7&gt;0,MIN(G7,$E$3),$E$3)-E7),0))</f>
        <v>7801236</v>
      </c>
      <c r="K7" s="24" t="n">
        <f aca="false">MAX(0,IF(G7=0,IF($E$3&gt;F7,0,MIN($G$3,F7)-MAX($E$3,E7)+1),IF(G7&lt;$E$3,0,MIN($G$3,G7,F7)-MAX($E$3,E7)+1)))</f>
        <v>30</v>
      </c>
      <c r="L7" s="24" t="n">
        <f aca="false">MIN(C7-J7,K7*I7)</f>
        <v>420930</v>
      </c>
      <c r="M7" s="24" t="n">
        <f aca="false">IF(G7=0,0,IF(G7&gt;$G$3,0,C7-J7-L7))</f>
        <v>2426834</v>
      </c>
      <c r="N7" s="24" t="n">
        <f aca="false">C7-J7-L7-M7</f>
        <v>0</v>
      </c>
      <c r="O7" s="2"/>
    </row>
    <row r="8" customFormat="false" ht="15.75" hidden="false" customHeight="false" outlineLevel="0" collapsed="false">
      <c r="A8" s="25" t="s">
        <v>26</v>
      </c>
      <c r="B8" s="26" t="s">
        <v>27</v>
      </c>
      <c r="C8" s="24" t="n">
        <v>9522857</v>
      </c>
      <c r="D8" s="25" t="s">
        <v>28</v>
      </c>
      <c r="E8" s="22" t="n">
        <v>39870</v>
      </c>
      <c r="F8" s="22" t="n">
        <f aca="false">DATE(YEAR(E8),H8,DAY(E8)-1)</f>
        <v>40902</v>
      </c>
      <c r="G8" s="22"/>
      <c r="H8" s="18" t="n">
        <v>36</v>
      </c>
      <c r="I8" s="23" t="n">
        <f aca="false">ROUNDUP(C8/(F8-E8),0)</f>
        <v>9228</v>
      </c>
      <c r="J8" s="24" t="n">
        <f aca="false">MIN(C8,ROUNDUP(I8*MAX(0,IF(G8&gt;0,MIN(G8,$E$3),$E$3)-E8),0))</f>
        <v>4244880</v>
      </c>
      <c r="K8" s="24" t="n">
        <f aca="false">MAX(0,IF(G8=0,IF($E$3&gt;F8,0,MIN($G$3,F8)-MAX($E$3,E8)+1),IF(G8&lt;$E$3,0,MIN($G$3,G8,F8)-MAX($E$3,E8)+1)))</f>
        <v>30</v>
      </c>
      <c r="L8" s="24" t="n">
        <f aca="false">MIN(C8-J8,K8*I8)</f>
        <v>276840</v>
      </c>
      <c r="M8" s="24" t="n">
        <f aca="false">IF(G8=0,0,IF(G8&gt;$G$3,0,C8-J8-L8))</f>
        <v>0</v>
      </c>
      <c r="N8" s="24" t="n">
        <f aca="false">C8-J8-L8-M8</f>
        <v>5001137</v>
      </c>
    </row>
    <row r="9" customFormat="false" ht="15.75" hidden="false" customHeight="false" outlineLevel="0" collapsed="false">
      <c r="A9" s="25"/>
      <c r="B9" s="26"/>
      <c r="C9" s="24"/>
      <c r="D9" s="25"/>
      <c r="E9" s="22"/>
      <c r="F9" s="22"/>
      <c r="G9" s="22"/>
      <c r="H9" s="18"/>
      <c r="I9" s="23"/>
      <c r="J9" s="24"/>
      <c r="K9" s="24"/>
      <c r="L9" s="24"/>
      <c r="M9" s="24"/>
      <c r="N9" s="24"/>
    </row>
    <row r="10" customFormat="false" ht="15.75" hidden="false" customHeight="false" outlineLevel="0" collapsed="false">
      <c r="A10" s="27" t="s">
        <v>29</v>
      </c>
      <c r="B10" s="28" t="s">
        <v>30</v>
      </c>
      <c r="C10" s="29" t="n">
        <f aca="false">SUBTOTAL(9,C11:C27)</f>
        <v>2255535123</v>
      </c>
      <c r="D10" s="25"/>
      <c r="E10" s="22"/>
      <c r="F10" s="22"/>
      <c r="G10" s="22"/>
      <c r="H10" s="18"/>
      <c r="I10" s="29" t="n">
        <f aca="false">SUBTOTAL(9,I11:I27)</f>
        <v>1519480</v>
      </c>
      <c r="J10" s="29" t="n">
        <f aca="false">SUBTOTAL(9,J11:J27)</f>
        <v>38620071</v>
      </c>
      <c r="K10" s="29" t="n">
        <f aca="false">SUBTOTAL(9,K11:K27)</f>
        <v>180</v>
      </c>
      <c r="L10" s="29" t="n">
        <f aca="false">SUBTOTAL(9,L11:L27)</f>
        <v>2793840</v>
      </c>
      <c r="M10" s="29" t="n">
        <f aca="false">SUBTOTAL(9,M11:M27)</f>
        <v>0</v>
      </c>
      <c r="N10" s="29" t="n">
        <f aca="false">SUBTOTAL(9,N11:N27)</f>
        <v>2214121212</v>
      </c>
    </row>
    <row r="11" customFormat="false" ht="15.75" hidden="false" customHeight="false" outlineLevel="0" collapsed="false">
      <c r="A11" s="18" t="s">
        <v>31</v>
      </c>
      <c r="B11" s="19" t="s">
        <v>32</v>
      </c>
      <c r="C11" s="20" t="n">
        <v>19352050</v>
      </c>
      <c r="D11" s="18" t="s">
        <v>33</v>
      </c>
      <c r="E11" s="21" t="n">
        <v>39776</v>
      </c>
      <c r="F11" s="22" t="n">
        <f aca="false">DATE(YEAR(E11),H11,DAY(E11)-1)</f>
        <v>40535</v>
      </c>
      <c r="G11" s="22"/>
      <c r="H11" s="18" t="n">
        <v>36</v>
      </c>
      <c r="I11" s="23" t="n">
        <f aca="false">ROUNDUP(C11/(F11-E11),0)</f>
        <v>25497</v>
      </c>
      <c r="J11" s="24" t="n">
        <f aca="false">MIN(C11,ROUNDUP(I11*MAX(0,IF(G11&gt;0,MIN(G11,$E$3),$E$3)-E11),0))</f>
        <v>14125338</v>
      </c>
      <c r="K11" s="24" t="n">
        <f aca="false">MAX(0,IF(G11=0,IF($E$3&gt;F11,0,MIN($G$3,F11)-MAX($E$3,E11)+1),IF(G11&lt;$E$3,0,MIN($G$3,G11,F11)-MAX($E$3,E11)+1)))</f>
        <v>30</v>
      </c>
      <c r="L11" s="24" t="n">
        <f aca="false">MIN(C11-J11,K11*I11)</f>
        <v>764910</v>
      </c>
      <c r="M11" s="24" t="n">
        <f aca="false">IF(G11=0,0,IF(G11&gt;$G$3,0,C11-J11-L11))</f>
        <v>0</v>
      </c>
      <c r="N11" s="24" t="n">
        <f aca="false">C11-J11-L11-M11</f>
        <v>4461802</v>
      </c>
    </row>
    <row r="12" customFormat="false" ht="15.75" hidden="false" customHeight="false" outlineLevel="0" collapsed="false">
      <c r="A12" s="18" t="s">
        <v>34</v>
      </c>
      <c r="B12" s="19" t="s">
        <v>35</v>
      </c>
      <c r="C12" s="20" t="n">
        <v>10649000</v>
      </c>
      <c r="D12" s="18" t="s">
        <v>36</v>
      </c>
      <c r="E12" s="21" t="n">
        <v>39796</v>
      </c>
      <c r="F12" s="22" t="n">
        <f aca="false">DATE(YEAR(E12),H12,DAY(E12)-1)</f>
        <v>40525</v>
      </c>
      <c r="G12" s="22"/>
      <c r="H12" s="18" t="n">
        <v>36</v>
      </c>
      <c r="I12" s="23" t="n">
        <f aca="false">ROUNDUP(C12/(F12-E12),0)</f>
        <v>14608</v>
      </c>
      <c r="J12" s="24" t="n">
        <f aca="false">MIN(C12,ROUNDUP(I12*MAX(0,IF(G12&gt;0,MIN(G12,$E$3),$E$3)-E12),0))</f>
        <v>7800672</v>
      </c>
      <c r="K12" s="24" t="n">
        <f aca="false">MAX(0,IF(G12=0,IF($E$3&gt;F12,0,MIN($G$3,F12)-MAX($E$3,E12)+1),IF(G12&lt;$E$3,0,MIN($G$3,G12,F12)-MAX($E$3,E12)+1)))</f>
        <v>30</v>
      </c>
      <c r="L12" s="24" t="n">
        <f aca="false">MIN(C12-J12,K12*I12)</f>
        <v>438240</v>
      </c>
      <c r="M12" s="24" t="n">
        <f aca="false">IF(G12=0,0,IF(G12&gt;$G$3,0,C12-J12-L12))</f>
        <v>0</v>
      </c>
      <c r="N12" s="24" t="n">
        <f aca="false">C12-J12-L12-M12</f>
        <v>2410088</v>
      </c>
    </row>
    <row r="13" customFormat="false" ht="15.75" hidden="false" customHeight="false" outlineLevel="0" collapsed="false">
      <c r="A13" s="25" t="s">
        <v>37</v>
      </c>
      <c r="B13" s="26" t="s">
        <v>38</v>
      </c>
      <c r="C13" s="30" t="n">
        <v>23693616</v>
      </c>
      <c r="D13" s="25" t="s">
        <v>39</v>
      </c>
      <c r="E13" s="22" t="n">
        <v>39926</v>
      </c>
      <c r="F13" s="22" t="n">
        <f aca="false">DATE(YEAR(E13),H13,DAY(E13)-1)</f>
        <v>41630</v>
      </c>
      <c r="G13" s="22"/>
      <c r="H13" s="25" t="n">
        <v>60</v>
      </c>
      <c r="I13" s="23" t="n">
        <f aca="false">ROUNDUP(C13/(F13-E13),0)</f>
        <v>13905</v>
      </c>
      <c r="J13" s="24" t="n">
        <f aca="false">MIN(C13,ROUNDUP(I13*MAX(0,IF(G13&gt;0,MIN(G13,$E$3),$E$3)-E13),0))</f>
        <v>5617620</v>
      </c>
      <c r="K13" s="24" t="n">
        <f aca="false">MAX(0,IF(G13=0,IF($E$3&gt;F13,0,MIN($G$3,F13)-MAX($E$3,E13)+1),IF(G13&lt;$E$3,0,MIN($G$3,G13,F13)-MAX($E$3,E13)+1)))</f>
        <v>30</v>
      </c>
      <c r="L13" s="24" t="n">
        <f aca="false">MIN(C13-J13,K13*I13)</f>
        <v>417150</v>
      </c>
      <c r="M13" s="24" t="n">
        <f aca="false">IF(G13=0,0,IF(G13&gt;$G$3,0,C13-J13-L13))</f>
        <v>0</v>
      </c>
      <c r="N13" s="24" t="n">
        <f aca="false">C13-J13-L13-M13</f>
        <v>17658846</v>
      </c>
    </row>
    <row r="14" customFormat="false" ht="15.75" hidden="false" customHeight="false" outlineLevel="0" collapsed="false">
      <c r="A14" s="25" t="s">
        <v>40</v>
      </c>
      <c r="B14" s="26" t="s">
        <v>41</v>
      </c>
      <c r="C14" s="30" t="n">
        <v>8350000</v>
      </c>
      <c r="D14" s="25" t="s">
        <v>42</v>
      </c>
      <c r="E14" s="22" t="n">
        <v>39945</v>
      </c>
      <c r="F14" s="22" t="n">
        <f aca="false">DATE(YEAR(E14),H14,DAY(E14)-1)</f>
        <v>40888</v>
      </c>
      <c r="G14" s="22"/>
      <c r="H14" s="25" t="n">
        <v>36</v>
      </c>
      <c r="I14" s="23" t="n">
        <f aca="false">ROUNDUP(C14/(F14-E14),0)</f>
        <v>8855</v>
      </c>
      <c r="J14" s="24" t="n">
        <f aca="false">MIN(C14,ROUNDUP(I14*MAX(0,IF(G14&gt;0,MIN(G14,$E$3),$E$3)-E14),0))</f>
        <v>3409175</v>
      </c>
      <c r="K14" s="24" t="n">
        <f aca="false">MAX(0,IF(G14=0,IF($E$3&gt;F14,0,MIN($G$3,F14)-MAX($E$3,E14)+1),IF(G14&lt;$E$3,0,MIN($G$3,G14,F14)-MAX($E$3,E14)+1)))</f>
        <v>30</v>
      </c>
      <c r="L14" s="24" t="n">
        <f aca="false">MIN(C14-J14,K14*I14)</f>
        <v>265650</v>
      </c>
      <c r="M14" s="24" t="n">
        <f aca="false">IF(G14=0,0,IF(G14&gt;$G$3,0,C14-J14-L14))</f>
        <v>0</v>
      </c>
      <c r="N14" s="24" t="n">
        <f aca="false">C14-J14-L14-M14</f>
        <v>4675175</v>
      </c>
    </row>
    <row r="15" customFormat="false" ht="15.75" hidden="false" customHeight="false" outlineLevel="0" collapsed="false">
      <c r="A15" s="25" t="s">
        <v>43</v>
      </c>
      <c r="B15" s="26" t="s">
        <v>44</v>
      </c>
      <c r="C15" s="30" t="n">
        <v>10760952</v>
      </c>
      <c r="D15" s="25" t="s">
        <v>45</v>
      </c>
      <c r="E15" s="22" t="n">
        <v>39965</v>
      </c>
      <c r="F15" s="22" t="n">
        <f aca="false">DATE(YEAR(E15),H15,DAY(E15)-1)</f>
        <v>40877</v>
      </c>
      <c r="G15" s="22"/>
      <c r="H15" s="25" t="n">
        <v>36</v>
      </c>
      <c r="I15" s="23" t="n">
        <f aca="false">ROUNDUP(C15/(F15-E15),0)</f>
        <v>11800</v>
      </c>
      <c r="J15" s="24" t="n">
        <f aca="false">MIN(C15,ROUNDUP(I15*MAX(0,IF(G15&gt;0,MIN(G15,$E$3),$E$3)-E15),0))</f>
        <v>4307000</v>
      </c>
      <c r="K15" s="24" t="n">
        <f aca="false">MAX(0,IF(G15=0,IF($E$3&gt;F15,0,MIN($G$3,F15)-MAX($E$3,E15)+1),IF(G15&lt;$E$3,0,MIN($G$3,G15,F15)-MAX($E$3,E15)+1)))</f>
        <v>30</v>
      </c>
      <c r="L15" s="24" t="n">
        <f aca="false">MIN(C15-J15,K15*I15)</f>
        <v>354000</v>
      </c>
      <c r="M15" s="24" t="n">
        <f aca="false">IF(G15=0,0,IF(G15&gt;$G$3,0,C15-J15-L15))</f>
        <v>0</v>
      </c>
      <c r="N15" s="24" t="n">
        <f aca="false">C15-J15-L15-M15</f>
        <v>6099952</v>
      </c>
    </row>
    <row r="16" customFormat="false" ht="15.75" hidden="false" customHeight="false" outlineLevel="0" collapsed="false">
      <c r="A16" s="25" t="s">
        <v>46</v>
      </c>
      <c r="B16" s="26" t="s">
        <v>47</v>
      </c>
      <c r="C16" s="30" t="n">
        <v>13459505</v>
      </c>
      <c r="D16" s="25" t="s">
        <v>48</v>
      </c>
      <c r="E16" s="22" t="n">
        <v>40148</v>
      </c>
      <c r="F16" s="22" t="n">
        <f aca="false">DATE(YEAR(E16),H16,DAY(E16)-1)</f>
        <v>40877</v>
      </c>
      <c r="G16" s="22"/>
      <c r="H16" s="25" t="n">
        <v>36</v>
      </c>
      <c r="I16" s="23" t="n">
        <f aca="false">ROUNDUP(C16/(F16-E16),0)</f>
        <v>18463</v>
      </c>
      <c r="J16" s="24" t="n">
        <f aca="false">MIN(C16,ROUNDUP(I16*MAX(0,IF(G16&gt;0,MIN(G16,$E$3),$E$3)-E16),0))</f>
        <v>3360266</v>
      </c>
      <c r="K16" s="24" t="n">
        <f aca="false">MAX(0,IF(G16=0,IF($E$3&gt;F16,0,MIN($G$3,F16)-MAX($E$3,E16)+1),IF(G16&lt;$E$3,0,MIN($G$3,G16,F16)-MAX($E$3,E16)+1)))</f>
        <v>30</v>
      </c>
      <c r="L16" s="24" t="n">
        <f aca="false">MIN(C16-J16,K16*I16)</f>
        <v>553890</v>
      </c>
      <c r="M16" s="24" t="n">
        <f aca="false">IF(G16=0,0,IF(G16&gt;$G$3,0,C16-J16-L16))</f>
        <v>0</v>
      </c>
      <c r="N16" s="24" t="n">
        <f aca="false">C16-J16-L16-M16</f>
        <v>9545349</v>
      </c>
    </row>
    <row r="17" customFormat="false" ht="15.75" hidden="false" customHeight="false" outlineLevel="0" collapsed="false">
      <c r="A17" s="25" t="s">
        <v>49</v>
      </c>
      <c r="B17" s="26" t="s">
        <v>50</v>
      </c>
      <c r="C17" s="30" t="n">
        <v>17000000</v>
      </c>
      <c r="D17" s="25" t="s">
        <v>51</v>
      </c>
      <c r="E17" s="22" t="n">
        <v>40598</v>
      </c>
      <c r="F17" s="22" t="n">
        <f aca="false">DATE(YEAR(E17),H17,DAY(E17)-1)</f>
        <v>41631</v>
      </c>
      <c r="G17" s="22"/>
      <c r="H17" s="25" t="n">
        <v>36</v>
      </c>
      <c r="I17" s="23" t="n">
        <f aca="false">ROUNDUP(C17/(F17-E17),0)</f>
        <v>16457</v>
      </c>
      <c r="J17" s="24" t="n">
        <f aca="false">MIN(C17,ROUNDUP(I17*MAX(0,IF(G17&gt;0,MIN(G17,$E$3),$E$3)-E17),0))</f>
        <v>0</v>
      </c>
      <c r="K17" s="24" t="n">
        <f aca="false">MAX(0,IF(G17=0,IF($E$3&gt;F17,0,MIN($G$3,F17)-MAX($E$3,E17)+1),IF(G17&lt;$E$3,0,MIN($G$3,G17,F17)-MAX($E$3,E17)+1)))</f>
        <v>0</v>
      </c>
      <c r="L17" s="24" t="n">
        <f aca="false">MIN(C17-J17,K17*I17)</f>
        <v>0</v>
      </c>
      <c r="M17" s="24" t="n">
        <f aca="false">IF(G17=0,0,IF(G17&gt;$G$3,0,C17-J17-L17))</f>
        <v>0</v>
      </c>
      <c r="N17" s="24" t="n">
        <f aca="false">C17-J17-L17-M17</f>
        <v>17000000</v>
      </c>
    </row>
    <row r="18" customFormat="false" ht="15.75" hidden="false" customHeight="false" outlineLevel="0" collapsed="false">
      <c r="A18" s="25" t="s">
        <v>52</v>
      </c>
      <c r="B18" s="26" t="s">
        <v>53</v>
      </c>
      <c r="C18" s="30" t="n">
        <v>686181818</v>
      </c>
      <c r="D18" s="25" t="s">
        <v>54</v>
      </c>
      <c r="E18" s="22" t="n">
        <v>40781</v>
      </c>
      <c r="F18" s="22" t="n">
        <f aca="false">DATE(YEAR(E18),H18,DAY(E18)-1)</f>
        <v>42363</v>
      </c>
      <c r="G18" s="22"/>
      <c r="H18" s="25" t="n">
        <v>60</v>
      </c>
      <c r="I18" s="23" t="n">
        <f aca="false">ROUNDUP(C18/(F18-E18),0)</f>
        <v>433744</v>
      </c>
      <c r="J18" s="24" t="n">
        <f aca="false">MIN(C18,ROUNDUP(I18*MAX(0,IF(G18&gt;0,MIN(G18,$E$3),$E$3)-E18),0))</f>
        <v>0</v>
      </c>
      <c r="K18" s="24" t="n">
        <f aca="false">MAX(0,IF(G18=0,IF($E$3&gt;F18,0,MIN($G$3,F18)-MAX($E$3,E18)+1),IF(G18&lt;$E$3,0,MIN($G$3,G18,F18)-MAX($E$3,E18)+1)))</f>
        <v>0</v>
      </c>
      <c r="L18" s="24" t="n">
        <f aca="false">MIN(C18-J18,K18*I18)</f>
        <v>0</v>
      </c>
      <c r="M18" s="24" t="n">
        <f aca="false">IF(G18=0,0,IF(G18&gt;$G$3,0,C18-J18-L18))</f>
        <v>0</v>
      </c>
      <c r="N18" s="24" t="n">
        <f aca="false">C18-J18-L18-M18</f>
        <v>686181818</v>
      </c>
    </row>
    <row r="19" customFormat="false" ht="15.75" hidden="false" customHeight="false" outlineLevel="0" collapsed="false">
      <c r="A19" s="31" t="s">
        <v>55</v>
      </c>
      <c r="B19" s="32" t="s">
        <v>56</v>
      </c>
      <c r="C19" s="33" t="n">
        <v>1388509091</v>
      </c>
      <c r="D19" s="31" t="s">
        <v>57</v>
      </c>
      <c r="E19" s="34" t="n">
        <v>40781</v>
      </c>
      <c r="F19" s="22" t="n">
        <f aca="false">DATE(YEAR(E19),H19,DAY(E19)-1)</f>
        <v>42363</v>
      </c>
      <c r="G19" s="22"/>
      <c r="H19" s="31" t="n">
        <v>60</v>
      </c>
      <c r="I19" s="23" t="n">
        <f aca="false">ROUNDUP(C19/(F19-E19),0)</f>
        <v>877693</v>
      </c>
      <c r="J19" s="24" t="n">
        <f aca="false">MIN(C19,ROUNDUP(I19*MAX(0,IF(G19&gt;0,MIN(G19,$E$3),$E$3)-E19),0))</f>
        <v>0</v>
      </c>
      <c r="K19" s="24" t="n">
        <f aca="false">MAX(0,IF(G19=0,IF($E$3&gt;F19,0,MIN($G$3,F19)-MAX($E$3,E19)+1),IF(G19&lt;$E$3,0,MIN($G$3,G19,F19)-MAX($E$3,E19)+1)))</f>
        <v>0</v>
      </c>
      <c r="L19" s="24" t="n">
        <f aca="false">MIN(C19-J19,K19*I19)</f>
        <v>0</v>
      </c>
      <c r="M19" s="24" t="n">
        <f aca="false">IF(G19=0,0,IF(G19&gt;$G$3,0,C19-J19-L19))</f>
        <v>0</v>
      </c>
      <c r="N19" s="24" t="n">
        <f aca="false">C19-J19-L19-M19</f>
        <v>1388509091</v>
      </c>
    </row>
    <row r="20" customFormat="false" ht="15.75" hidden="false" customHeight="false" outlineLevel="0" collapsed="false">
      <c r="A20" s="25" t="s">
        <v>58</v>
      </c>
      <c r="B20" s="26" t="s">
        <v>59</v>
      </c>
      <c r="C20" s="30" t="n">
        <v>10727273</v>
      </c>
      <c r="D20" s="25" t="s">
        <v>60</v>
      </c>
      <c r="E20" s="22" t="n">
        <v>40819</v>
      </c>
      <c r="F20" s="22" t="n">
        <f aca="false">DATE(YEAR(E20),H20,DAY(E20)-1)</f>
        <v>41610</v>
      </c>
      <c r="G20" s="22"/>
      <c r="H20" s="25" t="n">
        <v>36</v>
      </c>
      <c r="I20" s="23" t="n">
        <f aca="false">ROUNDUP(C20/(F20-E20),0)</f>
        <v>13562</v>
      </c>
      <c r="J20" s="24" t="n">
        <f aca="false">MIN(C20,ROUNDUP(I20*MAX(0,IF(G20&gt;0,MIN(G20,$E$3),$E$3)-E20),0))</f>
        <v>0</v>
      </c>
      <c r="K20" s="24" t="n">
        <f aca="false">MAX(0,IF(G20=0,IF($E$3&gt;F20,0,MIN($G$3,F20)-MAX($E$3,E20)+1),IF(G20&lt;$E$3,0,MIN($G$3,G20,F20)-MAX($E$3,E20)+1)))</f>
        <v>0</v>
      </c>
      <c r="L20" s="24" t="n">
        <f aca="false">MIN(C20-J20,K20*I20)</f>
        <v>0</v>
      </c>
      <c r="M20" s="24" t="n">
        <f aca="false">IF(G20=0,0,IF(G20&gt;$G$3,0,C20-J20-L20))</f>
        <v>0</v>
      </c>
      <c r="N20" s="24" t="n">
        <f aca="false">C20-J20-L20-M20</f>
        <v>10727273</v>
      </c>
    </row>
    <row r="21" customFormat="false" ht="15.75" hidden="false" customHeight="false" outlineLevel="0" collapsed="false">
      <c r="A21" s="25" t="s">
        <v>61</v>
      </c>
      <c r="B21" s="26" t="s">
        <v>62</v>
      </c>
      <c r="C21" s="30" t="n">
        <v>12477273</v>
      </c>
      <c r="D21" s="25" t="s">
        <v>63</v>
      </c>
      <c r="E21" s="22" t="n">
        <v>40838</v>
      </c>
      <c r="F21" s="22" t="n">
        <f aca="false">DATE(YEAR(E21),H21,DAY(E21)-1)</f>
        <v>41629</v>
      </c>
      <c r="G21" s="22"/>
      <c r="H21" s="25" t="n">
        <v>36</v>
      </c>
      <c r="I21" s="23" t="n">
        <f aca="false">ROUNDUP(C21/(F21-E21),0)</f>
        <v>15775</v>
      </c>
      <c r="J21" s="24" t="n">
        <f aca="false">MIN(C21,ROUNDUP(I21*MAX(0,IF(G21&gt;0,MIN(G21,$E$3),$E$3)-E21),0))</f>
        <v>0</v>
      </c>
      <c r="K21" s="24" t="n">
        <f aca="false">MAX(0,IF(G21=0,IF($E$3&gt;F21,0,MIN($G$3,F21)-MAX($E$3,E21)+1),IF(G21&lt;$E$3,0,MIN($G$3,G21,F21)-MAX($E$3,E21)+1)))</f>
        <v>0</v>
      </c>
      <c r="L21" s="24" t="n">
        <f aca="false">MIN(C21-J21,K21*I21)</f>
        <v>0</v>
      </c>
      <c r="M21" s="24" t="n">
        <f aca="false">IF(G21=0,0,IF(G21&gt;$G$3,0,C21-J21-L21))</f>
        <v>0</v>
      </c>
      <c r="N21" s="24" t="n">
        <f aca="false">C21-J21-L21-M21</f>
        <v>12477273</v>
      </c>
    </row>
    <row r="22" customFormat="false" ht="15.75" hidden="false" customHeight="false" outlineLevel="0" collapsed="false">
      <c r="A22" s="25" t="s">
        <v>64</v>
      </c>
      <c r="B22" s="26" t="s">
        <v>65</v>
      </c>
      <c r="C22" s="30" t="n">
        <v>11030000</v>
      </c>
      <c r="D22" s="25" t="s">
        <v>66</v>
      </c>
      <c r="E22" s="22" t="n">
        <v>40989</v>
      </c>
      <c r="F22" s="22" t="n">
        <f aca="false">DATE(YEAR(E22),H22,DAY(E22)-1)</f>
        <v>41993</v>
      </c>
      <c r="G22" s="22"/>
      <c r="H22" s="25" t="n">
        <v>36</v>
      </c>
      <c r="I22" s="23" t="n">
        <f aca="false">ROUNDUP(C22/(F22-E22),0)</f>
        <v>10987</v>
      </c>
      <c r="J22" s="24" t="n">
        <f aca="false">MIN(C22,ROUNDUP(I22*MAX(0,IF(G22&gt;0,MIN(G22,$E$3),$E$3)-E22),0))</f>
        <v>0</v>
      </c>
      <c r="K22" s="24" t="n">
        <f aca="false">MAX(0,IF(G22=0,IF($E$3&gt;F22,0,MIN($G$3,F22)-MAX($E$3,E22)+1),IF(G22&lt;$E$3,0,MIN($G$3,G22,F22)-MAX($E$3,E22)+1)))</f>
        <v>0</v>
      </c>
      <c r="L22" s="24" t="n">
        <f aca="false">MIN(C22-J22,K22*I22)</f>
        <v>0</v>
      </c>
      <c r="M22" s="24" t="n">
        <f aca="false">IF(G22=0,0,IF(G22&gt;$G$3,0,C22-J22-L22))</f>
        <v>0</v>
      </c>
      <c r="N22" s="24" t="n">
        <f aca="false">C22-J22-L22-M22</f>
        <v>11030000</v>
      </c>
    </row>
    <row r="23" customFormat="false" ht="15.75" hidden="false" customHeight="false" outlineLevel="0" collapsed="false">
      <c r="A23" s="25" t="s">
        <v>67</v>
      </c>
      <c r="B23" s="26" t="s">
        <v>68</v>
      </c>
      <c r="C23" s="30" t="n">
        <v>11527273</v>
      </c>
      <c r="D23" s="25" t="s">
        <v>69</v>
      </c>
      <c r="E23" s="22" t="n">
        <v>41074</v>
      </c>
      <c r="F23" s="22" t="n">
        <f aca="false">DATE(YEAR(E23),H23,DAY(E23)-1)</f>
        <v>41986</v>
      </c>
      <c r="G23" s="22"/>
      <c r="H23" s="25" t="n">
        <v>36</v>
      </c>
      <c r="I23" s="23" t="n">
        <f aca="false">ROUNDUP(C23/(F23-E23),0)</f>
        <v>12640</v>
      </c>
      <c r="J23" s="24" t="n">
        <f aca="false">MIN(C23,ROUNDUP(I23*MAX(0,IF(G23&gt;0,MIN(G23,$E$3),$E$3)-E23),0))</f>
        <v>0</v>
      </c>
      <c r="K23" s="24" t="n">
        <f aca="false">MAX(0,IF(G23=0,IF($E$3&gt;F23,0,MIN($G$3,F23)-MAX($E$3,E23)+1),IF(G23&lt;$E$3,0,MIN($G$3,G23,F23)-MAX($E$3,E23)+1)))</f>
        <v>0</v>
      </c>
      <c r="L23" s="24" t="n">
        <f aca="false">MIN(C23-J23,K23*I23)</f>
        <v>0</v>
      </c>
      <c r="M23" s="24" t="n">
        <f aca="false">IF(G23=0,0,IF(G23&gt;$G$3,0,C23-J23-L23))</f>
        <v>0</v>
      </c>
      <c r="N23" s="24" t="n">
        <f aca="false">C23-J23-L23-M23</f>
        <v>11527273</v>
      </c>
    </row>
    <row r="24" customFormat="false" ht="15.75" hidden="false" customHeight="false" outlineLevel="0" collapsed="false">
      <c r="A24" s="25" t="s">
        <v>70</v>
      </c>
      <c r="B24" s="26" t="s">
        <v>71</v>
      </c>
      <c r="C24" s="30" t="n">
        <v>5572727</v>
      </c>
      <c r="D24" s="25" t="s">
        <v>72</v>
      </c>
      <c r="E24" s="22" t="n">
        <v>41091</v>
      </c>
      <c r="F24" s="22" t="n">
        <f aca="false">DATE(YEAR(E24),H24,DAY(E24)-1)</f>
        <v>41608</v>
      </c>
      <c r="G24" s="22"/>
      <c r="H24" s="25" t="n">
        <v>24</v>
      </c>
      <c r="I24" s="23" t="n">
        <f aca="false">ROUNDUP(C24/(F24-E24),0)</f>
        <v>10779</v>
      </c>
      <c r="J24" s="24" t="n">
        <f aca="false">MIN(C24,ROUNDUP(I24*MAX(0,IF(G24&gt;0,MIN(G24,$E$3),$E$3)-E24),0))</f>
        <v>0</v>
      </c>
      <c r="K24" s="24" t="n">
        <f aca="false">MAX(0,IF(G24=0,IF($E$3&gt;F24,0,MIN($G$3,F24)-MAX($E$3,E24)+1),IF(G24&lt;$E$3,0,MIN($G$3,G24,F24)-MAX($E$3,E24)+1)))</f>
        <v>0</v>
      </c>
      <c r="L24" s="24" t="n">
        <f aca="false">MIN(C24-J24,K24*I24)</f>
        <v>0</v>
      </c>
      <c r="M24" s="24" t="n">
        <f aca="false">IF(G24=0,0,IF(G24&gt;$G$3,0,C24-J24-L24))</f>
        <v>0</v>
      </c>
      <c r="N24" s="24" t="n">
        <f aca="false">C24-J24-L24-M24</f>
        <v>5572727</v>
      </c>
    </row>
    <row r="25" customFormat="false" ht="15.75" hidden="false" customHeight="false" outlineLevel="0" collapsed="false">
      <c r="A25" s="25" t="s">
        <v>73</v>
      </c>
      <c r="B25" s="26" t="s">
        <v>74</v>
      </c>
      <c r="C25" s="30" t="n">
        <v>10090000</v>
      </c>
      <c r="D25" s="25" t="s">
        <v>75</v>
      </c>
      <c r="E25" s="22" t="n">
        <v>41091</v>
      </c>
      <c r="F25" s="22" t="n">
        <f aca="false">DATE(YEAR(E25),H25,DAY(E25)-1)</f>
        <v>41608</v>
      </c>
      <c r="G25" s="22"/>
      <c r="H25" s="25" t="n">
        <v>24</v>
      </c>
      <c r="I25" s="23" t="n">
        <f aca="false">ROUNDUP(C25/(F25-E25),0)</f>
        <v>19517</v>
      </c>
      <c r="J25" s="24" t="n">
        <f aca="false">MIN(C25,ROUNDUP(I25*MAX(0,IF(G25&gt;0,MIN(G25,$E$3),$E$3)-E25),0))</f>
        <v>0</v>
      </c>
      <c r="K25" s="24" t="n">
        <f aca="false">MAX(0,IF(G25=0,IF($E$3&gt;F25,0,MIN($G$3,F25)-MAX($E$3,E25)+1),IF(G25&lt;$E$3,0,MIN($G$3,G25,F25)-MAX($E$3,E25)+1)))</f>
        <v>0</v>
      </c>
      <c r="L25" s="24" t="n">
        <f aca="false">MIN(C25-J25,K25*I25)</f>
        <v>0</v>
      </c>
      <c r="M25" s="24" t="n">
        <f aca="false">IF(G25=0,0,IF(G25&gt;$G$3,0,C25-J25-L25))</f>
        <v>0</v>
      </c>
      <c r="N25" s="24" t="n">
        <f aca="false">C25-J25-L25-M25</f>
        <v>10090000</v>
      </c>
    </row>
    <row r="26" customFormat="false" ht="15.75" hidden="false" customHeight="false" outlineLevel="0" collapsed="false">
      <c r="A26" s="25" t="s">
        <v>76</v>
      </c>
      <c r="B26" s="26" t="s">
        <v>77</v>
      </c>
      <c r="C26" s="30" t="n">
        <v>16154545</v>
      </c>
      <c r="D26" s="25" t="s">
        <v>78</v>
      </c>
      <c r="E26" s="22" t="n">
        <v>41301</v>
      </c>
      <c r="F26" s="22" t="n">
        <f aca="false">DATE(YEAR(E26),H26,DAY(E26)-1)</f>
        <v>42364</v>
      </c>
      <c r="G26" s="22"/>
      <c r="H26" s="25" t="n">
        <v>36</v>
      </c>
      <c r="I26" s="23" t="n">
        <f aca="false">ROUNDUP(C26/(F26-E26),0)</f>
        <v>15198</v>
      </c>
      <c r="J26" s="24" t="n">
        <f aca="false">MIN(C26,ROUNDUP(I26*MAX(0,IF(G26&gt;0,MIN(G26,$E$3),$E$3)-E26),0))</f>
        <v>0</v>
      </c>
      <c r="K26" s="24" t="n">
        <f aca="false">MAX(0,IF(G26=0,IF($E$3&gt;F26,0,MIN($G$3,F26)-MAX($E$3,E26)+1),IF(G26&lt;$E$3,0,MIN($G$3,G26,F26)-MAX($E$3,E26)+1)))</f>
        <v>0</v>
      </c>
      <c r="L26" s="24" t="n">
        <f aca="false">MIN(C26-J26,K26*I26)</f>
        <v>0</v>
      </c>
      <c r="M26" s="24" t="n">
        <f aca="false">IF(G26=0,0,IF(G26&gt;$G$3,0,C26-J26-L26))</f>
        <v>0</v>
      </c>
      <c r="N26" s="24" t="n">
        <f aca="false">C26-J26-L26-M26</f>
        <v>16154545</v>
      </c>
    </row>
    <row r="27" customFormat="false" ht="15.75" hidden="false" customHeight="false" outlineLevel="0" collapsed="false">
      <c r="A27" s="25"/>
      <c r="B27" s="26"/>
      <c r="C27" s="30"/>
      <c r="D27" s="25"/>
      <c r="E27" s="22"/>
      <c r="F27" s="22"/>
      <c r="G27" s="22"/>
      <c r="H27" s="25"/>
      <c r="I27" s="35"/>
      <c r="J27" s="30"/>
      <c r="K27" s="24"/>
      <c r="L27" s="30"/>
      <c r="M27" s="30"/>
      <c r="N27" s="30"/>
    </row>
    <row r="28" customFormat="false" ht="15.75" hidden="false" customHeight="false" outlineLevel="0" collapsed="false">
      <c r="A28" s="36"/>
      <c r="B28" s="37"/>
      <c r="C28" s="38"/>
      <c r="D28" s="36"/>
      <c r="E28" s="39"/>
      <c r="F28" s="39"/>
      <c r="G28" s="39"/>
      <c r="H28" s="36"/>
      <c r="I28" s="40"/>
      <c r="J28" s="38"/>
      <c r="K28" s="38"/>
      <c r="L28" s="38"/>
      <c r="M28" s="38"/>
      <c r="N28" s="38"/>
    </row>
    <row r="29" customFormat="false" ht="15.75" hidden="false" customHeight="false" outlineLevel="0" collapsed="false">
      <c r="A29" s="41"/>
      <c r="B29" s="42" t="s">
        <v>79</v>
      </c>
      <c r="C29" s="43" t="n">
        <f aca="false">SUBTOTAL(9,C5:C28)</f>
        <v>2286355980</v>
      </c>
      <c r="D29" s="41"/>
      <c r="E29" s="44"/>
      <c r="F29" s="44"/>
      <c r="G29" s="44"/>
      <c r="H29" s="45"/>
      <c r="I29" s="46"/>
      <c r="J29" s="43" t="n">
        <f aca="false">SUBTOTAL(9,J5:J28)</f>
        <v>58467423</v>
      </c>
      <c r="K29" s="43"/>
      <c r="L29" s="43" t="n">
        <f aca="false">SUBTOTAL(9,L5:L28)</f>
        <v>3912540</v>
      </c>
      <c r="M29" s="43" t="n">
        <f aca="false">SUBTOTAL(9,M5:M28)</f>
        <v>2426834</v>
      </c>
      <c r="N29" s="43" t="n">
        <f aca="false">SUBTOTAL(9,N5:N28)</f>
        <v>2221549183</v>
      </c>
    </row>
    <row r="30" customFormat="false" ht="8.25" hidden="false" customHeight="true" outlineLevel="0" collapsed="false"/>
    <row r="31" customFormat="false" ht="15.75" hidden="false" customHeight="false" outlineLevel="0" collapsed="false">
      <c r="B31" s="47"/>
      <c r="J31" s="48" t="n">
        <f aca="false">G3</f>
        <v>40359</v>
      </c>
      <c r="K31" s="48"/>
      <c r="L31" s="48"/>
      <c r="M31" s="48"/>
      <c r="N31" s="48"/>
    </row>
    <row r="32" customFormat="false" ht="15.75" hidden="false" customHeight="false" outlineLevel="0" collapsed="false">
      <c r="B32" s="47" t="s">
        <v>80</v>
      </c>
      <c r="J32" s="49" t="s">
        <v>81</v>
      </c>
      <c r="K32" s="49"/>
      <c r="L32" s="49"/>
      <c r="M32" s="49"/>
      <c r="N32" s="49"/>
    </row>
  </sheetData>
  <mergeCells count="3">
    <mergeCell ref="A1:N1"/>
    <mergeCell ref="J31:N31"/>
    <mergeCell ref="J32:N32"/>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R5"/>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7T09:22:57Z</dcterms:created>
  <dc:creator>www.dantaichinh.com; User</dc:creator>
  <dc:description>www.dantaichinh.com;</dc:description>
  <dc:language>en-US</dc:language>
  <cp:lastModifiedBy>ASUS</cp:lastModifiedBy>
  <cp:lastPrinted>2014-02-17T14:49:38Z</cp:lastPrinted>
  <dcterms:modified xsi:type="dcterms:W3CDTF">2014-02-17T15:11:15Z</dcterms:modified>
  <cp:revision>0</cp:revision>
  <dc:subject/>
  <dc:title/>
</cp:coreProperties>
</file>